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2020年市本级支出" sheetId="1" state="visible" r:id="rId2"/>
  </sheets>
  <definedNames>
    <definedName function="false" hidden="false" localSheetId="0" name="Excel_BuiltIn__FilterDatabase" vbProcedure="false">2020年市本级支出!$A$7:$I$219</definedName>
    <definedName function="false" hidden="false" localSheetId="0" name="Print_Area" vbProcedure="false">2020年市本级支出!$A:$I</definedName>
    <definedName function="false" hidden="false" localSheetId="0" name="Print_Titles" vbProcedure="false">2020年市本级支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25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一般公共预算本级支出预算表（草案）</t>
    </r>
  </si>
  <si>
    <t xml:space="preserve">单位：万元</t>
  </si>
  <si>
    <t xml:space="preserve">科目编码</t>
  </si>
  <si>
    <t xml:space="preserve">科目名称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            
年初预算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t xml:space="preserve">类</t>
  </si>
  <si>
    <t xml:space="preserve">款</t>
  </si>
  <si>
    <t xml:space="preserve">项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年初预算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比      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增减额</t>
    </r>
  </si>
  <si>
    <t xml:space="preserve">栏次</t>
  </si>
  <si>
    <t xml:space="preserve">4=2/3</t>
  </si>
  <si>
    <t xml:space="preserve">5=2-3</t>
  </si>
  <si>
    <t xml:space="preserve">一般公共预算支出合计</t>
  </si>
  <si>
    <t xml:space="preserve">201</t>
  </si>
  <si>
    <t xml:space="preserve">一般公共服务支出</t>
  </si>
  <si>
    <t xml:space="preserve">03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01</t>
  </si>
  <si>
    <t xml:space="preserve">      行政运行</t>
  </si>
  <si>
    <t xml:space="preserve">02</t>
  </si>
  <si>
    <t xml:space="preserve">      一般行政管理事务</t>
  </si>
  <si>
    <t xml:space="preserve">      机关服务</t>
  </si>
  <si>
    <t xml:space="preserve">08</t>
  </si>
  <si>
    <t xml:space="preserve">      信访事务</t>
  </si>
  <si>
    <t xml:space="preserve">50</t>
  </si>
  <si>
    <t xml:space="preserve">      事业运行</t>
  </si>
  <si>
    <t xml:space="preserve">99</t>
  </si>
  <si>
    <t xml:space="preserve">      其他政府办公厅（室）及相关机构事务支出</t>
  </si>
  <si>
    <t xml:space="preserve">04</t>
  </si>
  <si>
    <t xml:space="preserve">    发展与改革事务</t>
  </si>
  <si>
    <t xml:space="preserve">      其他发展与改革事务支出</t>
  </si>
  <si>
    <t xml:space="preserve">05</t>
  </si>
  <si>
    <t xml:space="preserve">    统计信息事务</t>
  </si>
  <si>
    <t xml:space="preserve">      专项统计业务</t>
  </si>
  <si>
    <t xml:space="preserve">06</t>
  </si>
  <si>
    <t xml:space="preserve">    财政事务</t>
  </si>
  <si>
    <t xml:space="preserve">07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其他税收事务支出</t>
  </si>
  <si>
    <t xml:space="preserve">    审计事务</t>
  </si>
  <si>
    <t xml:space="preserve">      审计业务</t>
  </si>
  <si>
    <t xml:space="preserve">10</t>
  </si>
  <si>
    <t xml:space="preserve">    人力资源事务</t>
  </si>
  <si>
    <t xml:space="preserve">      引进人才费用</t>
  </si>
  <si>
    <t xml:space="preserve">      其他人力资源事务支出</t>
  </si>
  <si>
    <t xml:space="preserve">11</t>
  </si>
  <si>
    <t xml:space="preserve">    纪检监察事务</t>
  </si>
  <si>
    <t xml:space="preserve">      其他纪检监察事务支出</t>
  </si>
  <si>
    <t xml:space="preserve">13</t>
  </si>
  <si>
    <t xml:space="preserve">    商贸事务</t>
  </si>
  <si>
    <t xml:space="preserve">      对外贸易管理</t>
  </si>
  <si>
    <t xml:space="preserve">      国际经济合作</t>
  </si>
  <si>
    <t xml:space="preserve">      招商引资</t>
  </si>
  <si>
    <t xml:space="preserve">      其他商贸事务支出</t>
  </si>
  <si>
    <t xml:space="preserve">14</t>
  </si>
  <si>
    <t xml:space="preserve">    知识产权事务</t>
  </si>
  <si>
    <t xml:space="preserve">      其他知识产权事务支出</t>
  </si>
  <si>
    <t xml:space="preserve">29</t>
  </si>
  <si>
    <t xml:space="preserve">    群众团体事务</t>
  </si>
  <si>
    <t xml:space="preserve">      工会事务</t>
  </si>
  <si>
    <t xml:space="preserve">      其他群众团体事务支出</t>
  </si>
  <si>
    <t xml:space="preserve">31</t>
  </si>
  <si>
    <t xml:space="preserve">    党委办公厅（室）及相关机构事务</t>
  </si>
  <si>
    <t xml:space="preserve">      其他党委办公厅（委）及相关机构事务支出</t>
  </si>
  <si>
    <t xml:space="preserve">32</t>
  </si>
  <si>
    <t xml:space="preserve">    组织事务</t>
  </si>
  <si>
    <t xml:space="preserve">      其他组织事务支出</t>
  </si>
  <si>
    <t xml:space="preserve">34</t>
  </si>
  <si>
    <t xml:space="preserve">    统战事务</t>
  </si>
  <si>
    <t xml:space="preserve">      其他统战事务支出</t>
  </si>
  <si>
    <t xml:space="preserve">38</t>
  </si>
  <si>
    <t xml:space="preserve">    市场监督管理事务</t>
  </si>
  <si>
    <t xml:space="preserve">      市场主体管理</t>
  </si>
  <si>
    <t xml:space="preserve">      市场秩序执法</t>
  </si>
  <si>
    <t xml:space="preserve">09</t>
  </si>
  <si>
    <t xml:space="preserve">      市场监督管理技术支持</t>
  </si>
  <si>
    <t xml:space="preserve">      认证认可监督管理</t>
  </si>
  <si>
    <t xml:space="preserve">      其他市场监督管理事务</t>
  </si>
  <si>
    <t xml:space="preserve">203</t>
  </si>
  <si>
    <t xml:space="preserve">国防支出</t>
  </si>
  <si>
    <t xml:space="preserve">    国防动员</t>
  </si>
  <si>
    <t xml:space="preserve">      人民防空</t>
  </si>
  <si>
    <t xml:space="preserve">204</t>
  </si>
  <si>
    <t xml:space="preserve">公共安全支出</t>
  </si>
  <si>
    <t xml:space="preserve">    公安</t>
  </si>
  <si>
    <t xml:space="preserve">      其他公安支出</t>
  </si>
  <si>
    <t xml:space="preserve">    其他公共安全支出</t>
  </si>
  <si>
    <t xml:space="preserve">      其他公共安全支出</t>
  </si>
  <si>
    <t xml:space="preserve">205</t>
  </si>
  <si>
    <t xml:space="preserve">教育支出</t>
  </si>
  <si>
    <t xml:space="preserve">    教育管理事务</t>
  </si>
  <si>
    <t xml:space="preserve">      其他教育管理事务支出</t>
  </si>
  <si>
    <t xml:space="preserve">    进修及培训</t>
  </si>
  <si>
    <t xml:space="preserve">      干部教育</t>
  </si>
  <si>
    <t xml:space="preserve">    教育费附加安排的支出</t>
  </si>
  <si>
    <t xml:space="preserve">      其他教育费附加安排的支出</t>
  </si>
  <si>
    <t xml:space="preserve">    其他教育支出</t>
  </si>
  <si>
    <t xml:space="preserve">206</t>
  </si>
  <si>
    <t xml:space="preserve">科学技术支出</t>
  </si>
  <si>
    <t xml:space="preserve">    科学技术管理事务</t>
  </si>
  <si>
    <t xml:space="preserve">      其他科学技术管理事务支出</t>
  </si>
  <si>
    <t xml:space="preserve">    技术研究与开发</t>
  </si>
  <si>
    <t xml:space="preserve">      产业技术研究及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其他科技条件与服务支出</t>
  </si>
  <si>
    <t xml:space="preserve">    科学技术普及</t>
  </si>
  <si>
    <t xml:space="preserve">      科普活动</t>
  </si>
  <si>
    <t xml:space="preserve">    其他科学技术支出</t>
  </si>
  <si>
    <t xml:space="preserve">      其他科学技术支出</t>
  </si>
  <si>
    <t xml:space="preserve">207</t>
  </si>
  <si>
    <t xml:space="preserve">文化旅游体育与传媒支出</t>
  </si>
  <si>
    <t xml:space="preserve">    文化和旅游</t>
  </si>
  <si>
    <t xml:space="preserve">      其他文化和旅游支出</t>
  </si>
  <si>
    <t xml:space="preserve">    其他文化旅游体育与传媒支出</t>
  </si>
  <si>
    <t xml:space="preserve">      其他文化旅游体育与传媒支出</t>
  </si>
  <si>
    <t xml:space="preserve">208</t>
  </si>
  <si>
    <t xml:space="preserve">社会保障和就业支出</t>
  </si>
  <si>
    <t xml:space="preserve">    行政事业单位养老支出</t>
  </si>
  <si>
    <t xml:space="preserve">      归口管理的行政单位离退休</t>
  </si>
  <si>
    <t xml:space="preserve">      事业单位离退休</t>
  </si>
  <si>
    <t xml:space="preserve">      机关事业单位基本养老保险缴费支出</t>
  </si>
  <si>
    <t xml:space="preserve">      机关事业单位职业年金缴费支出</t>
  </si>
  <si>
    <t xml:space="preserve">      其他行政事业单位离养老支出</t>
  </si>
  <si>
    <t xml:space="preserve">    抚恤</t>
  </si>
  <si>
    <t xml:space="preserve">      死亡抚恤</t>
  </si>
  <si>
    <t xml:space="preserve">    残疾人事业</t>
  </si>
  <si>
    <t xml:space="preserve">      其他残疾人事业支出</t>
  </si>
  <si>
    <t xml:space="preserve">27</t>
  </si>
  <si>
    <t xml:space="preserve">    财政对其他社会保险基金的补助</t>
  </si>
  <si>
    <t xml:space="preserve">      其他财政对社会保险基金的</t>
  </si>
  <si>
    <t xml:space="preserve">    其他社会保障和就业支出</t>
  </si>
  <si>
    <t xml:space="preserve">210</t>
  </si>
  <si>
    <t xml:space="preserve">卫生健康支出</t>
  </si>
  <si>
    <t xml:space="preserve">    公共卫生</t>
  </si>
  <si>
    <t xml:space="preserve">      突发公共卫生事件应急处理</t>
  </si>
  <si>
    <t xml:space="preserve">    行政事业单位医疗</t>
  </si>
  <si>
    <t xml:space="preserve">      行政单位医疗</t>
  </si>
  <si>
    <t xml:space="preserve">      事业单位医疗</t>
  </si>
  <si>
    <t xml:space="preserve">    其他卫生健康支出</t>
  </si>
  <si>
    <t xml:space="preserve">      其他卫生健康支出</t>
  </si>
  <si>
    <t xml:space="preserve">211</t>
  </si>
  <si>
    <t xml:space="preserve">节能环保支出</t>
  </si>
  <si>
    <t xml:space="preserve">    环境保护管理事务</t>
  </si>
  <si>
    <t xml:space="preserve">      环境保护法规、规划及标准</t>
  </si>
  <si>
    <t xml:space="preserve">      其他环境保护管理事务支出</t>
  </si>
  <si>
    <t xml:space="preserve">    环境监测与监察</t>
  </si>
  <si>
    <t xml:space="preserve">      其他环境监测与监察支出</t>
  </si>
  <si>
    <t xml:space="preserve">    污染防治</t>
  </si>
  <si>
    <t xml:space="preserve">      水体</t>
  </si>
  <si>
    <t xml:space="preserve">      其他污染防治支出</t>
  </si>
  <si>
    <t xml:space="preserve">    能源节约利用</t>
  </si>
  <si>
    <t xml:space="preserve">    污染减排</t>
  </si>
  <si>
    <t xml:space="preserve">      生态环境执法监察</t>
  </si>
  <si>
    <t xml:space="preserve">    其他节能环保支出</t>
  </si>
  <si>
    <t xml:space="preserve">212</t>
  </si>
  <si>
    <t xml:space="preserve">城乡社区支出</t>
  </si>
  <si>
    <t xml:space="preserve">      城乡社区管理事务</t>
  </si>
  <si>
    <t xml:space="preserve">        行政运行</t>
  </si>
  <si>
    <t xml:space="preserve">        一般行政管理事务</t>
  </si>
  <si>
    <t xml:space="preserve">        城管执法</t>
  </si>
  <si>
    <t xml:space="preserve">        住宅建设与房地产市场监管</t>
  </si>
  <si>
    <t xml:space="preserve">        其他城乡社区管理事务支出</t>
  </si>
  <si>
    <t xml:space="preserve">      城乡社区规划与管理</t>
  </si>
  <si>
    <t xml:space="preserve">      城乡社区公共设施</t>
  </si>
  <si>
    <t xml:space="preserve">        其他城乡社区公共设施支出</t>
  </si>
  <si>
    <t xml:space="preserve">      城乡社区环境卫生</t>
  </si>
  <si>
    <t xml:space="preserve">      其他城乡社区支出</t>
  </si>
  <si>
    <t xml:space="preserve">213</t>
  </si>
  <si>
    <t xml:space="preserve">农林水支出</t>
  </si>
  <si>
    <t xml:space="preserve">      农业农村</t>
  </si>
  <si>
    <t xml:space="preserve">        科技转化与推广服务</t>
  </si>
  <si>
    <t xml:space="preserve">      林业和草原</t>
  </si>
  <si>
    <t xml:space="preserve">        林业草原防灾减灾</t>
  </si>
  <si>
    <t xml:space="preserve">      水利</t>
  </si>
  <si>
    <t xml:space="preserve">        防汛</t>
  </si>
  <si>
    <t xml:space="preserve">      扶贫</t>
  </si>
  <si>
    <t xml:space="preserve">        其他扶贫支出</t>
  </si>
  <si>
    <t xml:space="preserve">215</t>
  </si>
  <si>
    <t xml:space="preserve">资源勘探工业信息等支出</t>
  </si>
  <si>
    <t xml:space="preserve">      制造业</t>
  </si>
  <si>
    <t xml:space="preserve">        其他制造业支出</t>
  </si>
  <si>
    <t xml:space="preserve">      工业和信息产业监管</t>
  </si>
  <si>
    <t xml:space="preserve">        工业和信息产业支持</t>
  </si>
  <si>
    <t xml:space="preserve">        其他工业和信息产业监管支出</t>
  </si>
  <si>
    <t xml:space="preserve">      国有资产监管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工业信息等支出</t>
  </si>
  <si>
    <t xml:space="preserve">        技术改造支出</t>
  </si>
  <si>
    <t xml:space="preserve">        其他资源勘探工业信息等支出</t>
  </si>
  <si>
    <t xml:space="preserve">216</t>
  </si>
  <si>
    <t xml:space="preserve">商业服务业等支出</t>
  </si>
  <si>
    <t xml:space="preserve">      涉外发展服务支出</t>
  </si>
  <si>
    <t xml:space="preserve">        其他涉外发展服务支出</t>
  </si>
  <si>
    <t xml:space="preserve">217</t>
  </si>
  <si>
    <t xml:space="preserve">金融支出</t>
  </si>
  <si>
    <t xml:space="preserve">      金融部门行政支出</t>
  </si>
  <si>
    <t xml:space="preserve">         金融部门其他行政支出</t>
  </si>
  <si>
    <t xml:space="preserve">      金融发展支出</t>
  </si>
  <si>
    <t xml:space="preserve">         其他金融发展支出</t>
  </si>
  <si>
    <t xml:space="preserve">220</t>
  </si>
  <si>
    <t xml:space="preserve">自然资源海洋气象等支出</t>
  </si>
  <si>
    <t xml:space="preserve">      自然资源事务</t>
  </si>
  <si>
    <t xml:space="preserve">        自然资源规划及管理</t>
  </si>
  <si>
    <t xml:space="preserve">        土地资源调查</t>
  </si>
  <si>
    <t xml:space="preserve">        自然资源利用与保护</t>
  </si>
  <si>
    <t xml:space="preserve">        自然资源调查</t>
  </si>
  <si>
    <t xml:space="preserve">        地质矿产资源与环境调查</t>
  </si>
  <si>
    <t xml:space="preserve">        地质勘查与矿产资源管理</t>
  </si>
  <si>
    <t xml:space="preserve">        其他自然资源事务支出</t>
  </si>
  <si>
    <t xml:space="preserve">221</t>
  </si>
  <si>
    <t xml:space="preserve">住房保障支出</t>
  </si>
  <si>
    <t xml:space="preserve">      保障性安居工程支出</t>
  </si>
  <si>
    <t xml:space="preserve">        棚户区改造</t>
  </si>
  <si>
    <t xml:space="preserve">        公共租赁住房</t>
  </si>
  <si>
    <t xml:space="preserve">      住房改革支出</t>
  </si>
  <si>
    <t xml:space="preserve">        住房公积金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其他城乡社区住宅支出</t>
  </si>
  <si>
    <t xml:space="preserve">224</t>
  </si>
  <si>
    <t xml:space="preserve">灾害防治及应急管理支出</t>
  </si>
  <si>
    <t xml:space="preserve">      消防事务</t>
  </si>
  <si>
    <t xml:space="preserve">        其他消防事务支出</t>
  </si>
  <si>
    <t xml:space="preserve">227</t>
  </si>
  <si>
    <t xml:space="preserve">预备费</t>
  </si>
  <si>
    <t xml:space="preserve">229</t>
  </si>
  <si>
    <t xml:space="preserve">其他支出</t>
  </si>
  <si>
    <t xml:space="preserve">      其他支出</t>
  </si>
  <si>
    <t xml:space="preserve">232</t>
  </si>
  <si>
    <t xml:space="preserve">债务付息支出</t>
  </si>
  <si>
    <t xml:space="preserve">      地方政府一般债务付息支出</t>
  </si>
  <si>
    <t xml:space="preserve">        地方政府一般债券付息支出</t>
  </si>
  <si>
    <t xml:space="preserve">233</t>
  </si>
  <si>
    <t xml:space="preserve">债务发行费用支出</t>
  </si>
  <si>
    <t xml:space="preserve">      地方政府一般债务发行费用支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 "/>
    <numFmt numFmtId="167" formatCode="_ * #,##0.00_ ;_ * \-#,##0.00_ ;_ * \-??_ ;_ @_ "/>
    <numFmt numFmtId="168" formatCode="#,##0_ "/>
    <numFmt numFmtId="169" formatCode="0.00%"/>
    <numFmt numFmtId="170" formatCode="0_ "/>
    <numFmt numFmtId="171" formatCode="0.0_ 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  <font>
      <b val="true"/>
      <sz val="11"/>
      <name val="Arial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3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3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4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8" fillId="4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0" fontId="18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8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8" fillId="4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4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4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7" fillId="3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18" fillId="3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pane xSplit="4" ySplit="6" topLeftCell="E19" activePane="bottomRight" state="frozen"/>
      <selection pane="topLeft" activeCell="A1" activeCellId="0" sqref="A1"/>
      <selection pane="topRight" activeCell="E1" activeCellId="0" sqref="E1"/>
      <selection pane="bottomLeft" activeCell="A19" activeCellId="0" sqref="A19"/>
      <selection pane="bottomRight" activeCell="G13" activeCellId="0" sqref="G13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3.62"/>
    <col collapsed="false" customWidth="true" hidden="false" outlineLevel="0" max="4" min="4" style="2" width="40.89"/>
    <col collapsed="false" customWidth="true" hidden="false" outlineLevel="0" max="5" min="5" style="3" width="17.36"/>
    <col collapsed="false" customWidth="true" hidden="false" outlineLevel="0" max="6" min="6" style="3" width="14.53"/>
    <col collapsed="false" customWidth="true" hidden="false" outlineLevel="0" max="8" min="7" style="3" width="17.36"/>
    <col collapsed="false" customWidth="true" hidden="false" outlineLevel="0" max="9" min="9" style="2" width="15.99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A1" s="4" t="s">
        <v>0</v>
      </c>
    </row>
    <row r="2" s="2" customFormat="true" ht="35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s="2" customFormat="true" ht="22" hidden="false" customHeight="true" outlineLevel="0" collapsed="false">
      <c r="A3" s="1"/>
      <c r="B3" s="1"/>
      <c r="C3" s="1"/>
      <c r="E3" s="6"/>
      <c r="F3" s="6"/>
      <c r="G3" s="6"/>
      <c r="H3" s="6"/>
      <c r="I3" s="7" t="s">
        <v>2</v>
      </c>
    </row>
    <row r="4" s="2" customFormat="true" ht="29.95" hidden="false" customHeight="true" outlineLevel="0" collapsed="false">
      <c r="A4" s="8" t="s">
        <v>3</v>
      </c>
      <c r="B4" s="8"/>
      <c r="C4" s="8"/>
      <c r="D4" s="9" t="s">
        <v>4</v>
      </c>
      <c r="E4" s="10" t="s">
        <v>5</v>
      </c>
      <c r="F4" s="11" t="s">
        <v>6</v>
      </c>
      <c r="G4" s="11"/>
      <c r="H4" s="11"/>
      <c r="I4" s="12" t="s">
        <v>7</v>
      </c>
    </row>
    <row r="5" s="2" customFormat="true" ht="39" hidden="false" customHeight="true" outlineLevel="0" collapsed="false">
      <c r="A5" s="8" t="s">
        <v>8</v>
      </c>
      <c r="B5" s="8" t="s">
        <v>9</v>
      </c>
      <c r="C5" s="8" t="s">
        <v>10</v>
      </c>
      <c r="D5" s="9"/>
      <c r="E5" s="10"/>
      <c r="F5" s="10" t="s">
        <v>11</v>
      </c>
      <c r="G5" s="10" t="s">
        <v>12</v>
      </c>
      <c r="H5" s="10" t="s">
        <v>13</v>
      </c>
      <c r="I5" s="12"/>
    </row>
    <row r="6" s="2" customFormat="true" ht="16" hidden="false" customHeight="true" outlineLevel="0" collapsed="false">
      <c r="A6" s="8" t="s">
        <v>14</v>
      </c>
      <c r="B6" s="8"/>
      <c r="C6" s="8"/>
      <c r="D6" s="13" t="n">
        <v>1</v>
      </c>
      <c r="E6" s="14" t="n">
        <v>2</v>
      </c>
      <c r="F6" s="15" t="n">
        <v>3</v>
      </c>
      <c r="G6" s="14" t="s">
        <v>15</v>
      </c>
      <c r="H6" s="14" t="s">
        <v>16</v>
      </c>
      <c r="I6" s="16"/>
    </row>
    <row r="7" s="2" customFormat="true" ht="15" hidden="false" customHeight="false" outlineLevel="0" collapsed="false">
      <c r="A7" s="8" t="s">
        <v>17</v>
      </c>
      <c r="B7" s="8"/>
      <c r="C7" s="8"/>
      <c r="D7" s="8"/>
      <c r="E7" s="17" t="n">
        <f aca="false">E8+E72+E75+E80+E88+E104+E109+E123+E131+E144+E156+E165+E180+E183+E188+E199+E209+E212+E213+E215+E218</f>
        <v>167000</v>
      </c>
      <c r="F7" s="17" t="n">
        <f aca="false">F8+F72+F75+F80+F88+F104+F109+F123+F131+F144+F156+F165+F180+F183+F188+F199+F209+F212+F213+F215+F218</f>
        <v>169000</v>
      </c>
      <c r="G7" s="18" t="n">
        <f aca="false">E7/F7</f>
        <v>0.988165680473373</v>
      </c>
      <c r="H7" s="17" t="n">
        <f aca="false">E7-F7</f>
        <v>-2000</v>
      </c>
      <c r="I7" s="19"/>
    </row>
    <row r="8" s="2" customFormat="true" ht="14.25" hidden="false" customHeight="false" outlineLevel="0" collapsed="false">
      <c r="A8" s="20" t="s">
        <v>18</v>
      </c>
      <c r="B8" s="20"/>
      <c r="C8" s="20"/>
      <c r="D8" s="21" t="s">
        <v>19</v>
      </c>
      <c r="E8" s="22" t="n">
        <f aca="false">E9+E16+E20+E22+E28+E31+E34+E37+E41+E51+E54+E58+E61+E63</f>
        <v>30928</v>
      </c>
      <c r="F8" s="22" t="n">
        <f aca="false">F9+F16+F20+F22+F28+F31+F34+F37+F41+F49+F51+F54+F58+F61+F63</f>
        <v>41271</v>
      </c>
      <c r="G8" s="23" t="n">
        <f aca="false">E8/F8</f>
        <v>0.749388190254658</v>
      </c>
      <c r="H8" s="22" t="n">
        <f aca="false">E8-F8</f>
        <v>-10343</v>
      </c>
      <c r="I8" s="24"/>
    </row>
    <row r="9" s="2" customFormat="true" ht="14.25" hidden="false" customHeight="false" outlineLevel="0" collapsed="false">
      <c r="A9" s="25"/>
      <c r="B9" s="25" t="s">
        <v>20</v>
      </c>
      <c r="C9" s="25"/>
      <c r="D9" s="26" t="s">
        <v>21</v>
      </c>
      <c r="E9" s="27" t="n">
        <f aca="false">SUM(E10:E15)</f>
        <v>15797</v>
      </c>
      <c r="F9" s="27" t="n">
        <f aca="false">SUM(F10:F15)</f>
        <v>22494</v>
      </c>
      <c r="G9" s="28" t="n">
        <f aca="false">E9/F9</f>
        <v>0.702276162532231</v>
      </c>
      <c r="H9" s="27" t="n">
        <f aca="false">E9-F9</f>
        <v>-6697</v>
      </c>
      <c r="I9" s="29"/>
    </row>
    <row r="10" s="2" customFormat="true" ht="14.25" hidden="false" customHeight="false" outlineLevel="0" collapsed="false">
      <c r="A10" s="30"/>
      <c r="B10" s="30"/>
      <c r="C10" s="30" t="s">
        <v>22</v>
      </c>
      <c r="D10" s="31" t="s">
        <v>23</v>
      </c>
      <c r="E10" s="32" t="n">
        <v>2891</v>
      </c>
      <c r="F10" s="32" t="n">
        <v>2893</v>
      </c>
      <c r="G10" s="33" t="n">
        <f aca="false">E10/F10</f>
        <v>0.99930867611476</v>
      </c>
      <c r="H10" s="32" t="n">
        <f aca="false">E10-F10</f>
        <v>-2</v>
      </c>
      <c r="I10" s="19"/>
    </row>
    <row r="11" s="2" customFormat="true" ht="14.25" hidden="false" customHeight="false" outlineLevel="0" collapsed="false">
      <c r="A11" s="30"/>
      <c r="B11" s="30"/>
      <c r="C11" s="30" t="s">
        <v>24</v>
      </c>
      <c r="D11" s="31" t="s">
        <v>25</v>
      </c>
      <c r="E11" s="32" t="n">
        <v>1518</v>
      </c>
      <c r="F11" s="32" t="n">
        <v>2330</v>
      </c>
      <c r="G11" s="33" t="n">
        <f aca="false">E11/F11</f>
        <v>0.651502145922747</v>
      </c>
      <c r="H11" s="32" t="n">
        <f aca="false">E11-F11</f>
        <v>-812</v>
      </c>
      <c r="I11" s="19"/>
    </row>
    <row r="12" s="2" customFormat="true" ht="14.25" hidden="false" customHeight="false" outlineLevel="0" collapsed="false">
      <c r="A12" s="30"/>
      <c r="B12" s="30"/>
      <c r="C12" s="30" t="s">
        <v>20</v>
      </c>
      <c r="D12" s="34" t="s">
        <v>26</v>
      </c>
      <c r="E12" s="32" t="n">
        <v>1813</v>
      </c>
      <c r="F12" s="32" t="n">
        <v>891</v>
      </c>
      <c r="G12" s="33" t="n">
        <f aca="false">E12/F12</f>
        <v>2.0347923681257</v>
      </c>
      <c r="H12" s="32" t="n">
        <f aca="false">E12-F12</f>
        <v>922</v>
      </c>
      <c r="I12" s="19"/>
    </row>
    <row r="13" s="2" customFormat="true" ht="14.25" hidden="false" customHeight="false" outlineLevel="0" collapsed="false">
      <c r="A13" s="30"/>
      <c r="B13" s="30"/>
      <c r="C13" s="30" t="s">
        <v>27</v>
      </c>
      <c r="D13" s="34" t="s">
        <v>28</v>
      </c>
      <c r="E13" s="32" t="n">
        <v>41</v>
      </c>
      <c r="F13" s="32" t="n">
        <v>41</v>
      </c>
      <c r="G13" s="33"/>
      <c r="H13" s="32"/>
      <c r="I13" s="19"/>
    </row>
    <row r="14" s="2" customFormat="true" ht="14.25" hidden="false" customHeight="false" outlineLevel="0" collapsed="false">
      <c r="A14" s="30"/>
      <c r="B14" s="30"/>
      <c r="C14" s="30" t="s">
        <v>29</v>
      </c>
      <c r="D14" s="34" t="s">
        <v>30</v>
      </c>
      <c r="E14" s="32" t="n">
        <v>421</v>
      </c>
      <c r="F14" s="32" t="n">
        <v>424</v>
      </c>
      <c r="G14" s="33" t="n">
        <f aca="false">E14/F14</f>
        <v>0.992924528301887</v>
      </c>
      <c r="H14" s="32" t="n">
        <f aca="false">E14-F14</f>
        <v>-3</v>
      </c>
      <c r="I14" s="19"/>
    </row>
    <row r="15" s="2" customFormat="true" ht="14.25" hidden="false" customHeight="false" outlineLevel="0" collapsed="false">
      <c r="A15" s="30"/>
      <c r="B15" s="30"/>
      <c r="C15" s="30" t="s">
        <v>31</v>
      </c>
      <c r="D15" s="34" t="s">
        <v>32</v>
      </c>
      <c r="E15" s="32" t="n">
        <v>9113</v>
      </c>
      <c r="F15" s="32" t="n">
        <v>15915</v>
      </c>
      <c r="G15" s="33" t="n">
        <f aca="false">E15/F15</f>
        <v>0.572604461200126</v>
      </c>
      <c r="H15" s="32" t="n">
        <f aca="false">E15-F15</f>
        <v>-6802</v>
      </c>
      <c r="I15" s="19"/>
    </row>
    <row r="16" s="2" customFormat="true" ht="14.25" hidden="false" customHeight="false" outlineLevel="0" collapsed="false">
      <c r="A16" s="25"/>
      <c r="B16" s="25" t="s">
        <v>33</v>
      </c>
      <c r="C16" s="25"/>
      <c r="D16" s="26" t="s">
        <v>34</v>
      </c>
      <c r="E16" s="27" t="n">
        <f aca="false">SUM(E17:E19)</f>
        <v>1381</v>
      </c>
      <c r="F16" s="27" t="n">
        <f aca="false">SUM(F17:F19)</f>
        <v>2570</v>
      </c>
      <c r="G16" s="28" t="n">
        <f aca="false">E16/F16</f>
        <v>0.537354085603113</v>
      </c>
      <c r="H16" s="27" t="n">
        <f aca="false">E16-F16</f>
        <v>-1189</v>
      </c>
      <c r="I16" s="29"/>
    </row>
    <row r="17" s="2" customFormat="true" ht="14.25" hidden="false" customHeight="false" outlineLevel="0" collapsed="false">
      <c r="A17" s="30"/>
      <c r="B17" s="30"/>
      <c r="C17" s="30" t="s">
        <v>22</v>
      </c>
      <c r="D17" s="31" t="s">
        <v>23</v>
      </c>
      <c r="E17" s="32" t="n">
        <v>674</v>
      </c>
      <c r="F17" s="32" t="n">
        <v>689</v>
      </c>
      <c r="G17" s="33" t="n">
        <f aca="false">E17/F17</f>
        <v>0.978229317851959</v>
      </c>
      <c r="H17" s="32" t="n">
        <f aca="false">E17-F17</f>
        <v>-15</v>
      </c>
      <c r="I17" s="19"/>
    </row>
    <row r="18" s="2" customFormat="true" ht="14.25" hidden="false" customHeight="false" outlineLevel="0" collapsed="false">
      <c r="A18" s="30"/>
      <c r="B18" s="30"/>
      <c r="C18" s="30" t="s">
        <v>24</v>
      </c>
      <c r="D18" s="34" t="s">
        <v>25</v>
      </c>
      <c r="E18" s="32" t="n">
        <v>4</v>
      </c>
      <c r="F18" s="32" t="n">
        <v>5</v>
      </c>
      <c r="G18" s="33" t="n">
        <f aca="false">E18/F18</f>
        <v>0.8</v>
      </c>
      <c r="H18" s="32" t="n">
        <f aca="false">E18-F18</f>
        <v>-1</v>
      </c>
      <c r="I18" s="19"/>
    </row>
    <row r="19" s="2" customFormat="true" ht="14.25" hidden="false" customHeight="false" outlineLevel="0" collapsed="false">
      <c r="A19" s="30"/>
      <c r="B19" s="30"/>
      <c r="C19" s="30" t="s">
        <v>31</v>
      </c>
      <c r="D19" s="34" t="s">
        <v>35</v>
      </c>
      <c r="E19" s="32" t="n">
        <v>703</v>
      </c>
      <c r="F19" s="32" t="n">
        <v>1876</v>
      </c>
      <c r="G19" s="33" t="n">
        <f aca="false">E19/F19</f>
        <v>0.374733475479744</v>
      </c>
      <c r="H19" s="32" t="n">
        <f aca="false">E19-F19</f>
        <v>-1173</v>
      </c>
      <c r="I19" s="19"/>
    </row>
    <row r="20" s="2" customFormat="true" ht="14.25" hidden="false" customHeight="false" outlineLevel="0" collapsed="false">
      <c r="A20" s="25"/>
      <c r="B20" s="25" t="s">
        <v>36</v>
      </c>
      <c r="C20" s="25"/>
      <c r="D20" s="35" t="s">
        <v>37</v>
      </c>
      <c r="E20" s="27" t="n">
        <f aca="false">SUM(E21:E21)</f>
        <v>181</v>
      </c>
      <c r="F20" s="27" t="n">
        <f aca="false">SUM(F21:F21)</f>
        <v>170</v>
      </c>
      <c r="G20" s="28" t="n">
        <f aca="false">E20/F20</f>
        <v>1.06470588235294</v>
      </c>
      <c r="H20" s="27" t="n">
        <f aca="false">E20-F20</f>
        <v>11</v>
      </c>
      <c r="I20" s="29"/>
    </row>
    <row r="21" s="2" customFormat="true" ht="14.25" hidden="false" customHeight="false" outlineLevel="0" collapsed="false">
      <c r="A21" s="30"/>
      <c r="B21" s="30"/>
      <c r="C21" s="30" t="s">
        <v>36</v>
      </c>
      <c r="D21" s="31" t="s">
        <v>38</v>
      </c>
      <c r="E21" s="32" t="n">
        <v>181</v>
      </c>
      <c r="F21" s="32" t="n">
        <v>170</v>
      </c>
      <c r="G21" s="33" t="n">
        <f aca="false">E21/F21</f>
        <v>1.06470588235294</v>
      </c>
      <c r="H21" s="32" t="n">
        <f aca="false">E21-F21</f>
        <v>11</v>
      </c>
      <c r="I21" s="19"/>
    </row>
    <row r="22" s="2" customFormat="true" ht="14.25" hidden="false" customHeight="false" outlineLevel="0" collapsed="false">
      <c r="A22" s="25"/>
      <c r="B22" s="25" t="s">
        <v>39</v>
      </c>
      <c r="C22" s="25"/>
      <c r="D22" s="26" t="s">
        <v>40</v>
      </c>
      <c r="E22" s="27" t="n">
        <f aca="false">SUM(E23:E27)</f>
        <v>812</v>
      </c>
      <c r="F22" s="27" t="n">
        <f aca="false">SUM(F23:F27)</f>
        <v>849</v>
      </c>
      <c r="G22" s="28" t="n">
        <f aca="false">E22/F22</f>
        <v>0.956419316843345</v>
      </c>
      <c r="H22" s="27" t="n">
        <f aca="false">E22-F22</f>
        <v>-37</v>
      </c>
      <c r="I22" s="29"/>
    </row>
    <row r="23" s="2" customFormat="true" ht="14.25" hidden="false" customHeight="false" outlineLevel="0" collapsed="false">
      <c r="A23" s="30"/>
      <c r="B23" s="30"/>
      <c r="C23" s="30" t="s">
        <v>22</v>
      </c>
      <c r="D23" s="34" t="s">
        <v>23</v>
      </c>
      <c r="E23" s="32" t="n">
        <v>573</v>
      </c>
      <c r="F23" s="32" t="n">
        <v>600</v>
      </c>
      <c r="G23" s="33" t="n">
        <f aca="false">E23/F23</f>
        <v>0.955</v>
      </c>
      <c r="H23" s="32" t="n">
        <f aca="false">E23-F23</f>
        <v>-27</v>
      </c>
      <c r="I23" s="19"/>
    </row>
    <row r="24" s="2" customFormat="true" ht="14.25" hidden="false" customHeight="false" outlineLevel="0" collapsed="false">
      <c r="A24" s="36"/>
      <c r="B24" s="36"/>
      <c r="C24" s="36" t="s">
        <v>24</v>
      </c>
      <c r="D24" s="37" t="s">
        <v>25</v>
      </c>
      <c r="E24" s="32" t="n">
        <v>8</v>
      </c>
      <c r="F24" s="32" t="n">
        <v>11</v>
      </c>
      <c r="G24" s="33" t="n">
        <f aca="false">E24/F24</f>
        <v>0.727272727272727</v>
      </c>
      <c r="H24" s="32" t="n">
        <f aca="false">E24-F24</f>
        <v>-3</v>
      </c>
      <c r="I24" s="19"/>
    </row>
    <row r="25" s="2" customFormat="true" ht="14.25" hidden="false" customHeight="false" outlineLevel="0" collapsed="false">
      <c r="A25" s="30"/>
      <c r="B25" s="30"/>
      <c r="C25" s="30" t="s">
        <v>41</v>
      </c>
      <c r="D25" s="31" t="s">
        <v>42</v>
      </c>
      <c r="E25" s="32" t="n">
        <v>42</v>
      </c>
      <c r="F25" s="32" t="n">
        <v>84</v>
      </c>
      <c r="G25" s="33" t="n">
        <f aca="false">E25/F25</f>
        <v>0.5</v>
      </c>
      <c r="H25" s="32" t="n">
        <f aca="false">E25-F25</f>
        <v>-42</v>
      </c>
      <c r="I25" s="19"/>
    </row>
    <row r="26" s="2" customFormat="true" ht="14.25" hidden="false" customHeight="false" outlineLevel="0" collapsed="false">
      <c r="A26" s="30"/>
      <c r="B26" s="30"/>
      <c r="C26" s="30" t="s">
        <v>27</v>
      </c>
      <c r="D26" s="34" t="s">
        <v>43</v>
      </c>
      <c r="E26" s="32" t="n">
        <v>103</v>
      </c>
      <c r="F26" s="32" t="n">
        <v>68</v>
      </c>
      <c r="G26" s="33" t="n">
        <f aca="false">E26/F26</f>
        <v>1.51470588235294</v>
      </c>
      <c r="H26" s="32" t="n">
        <f aca="false">E26-F26</f>
        <v>35</v>
      </c>
      <c r="I26" s="19"/>
    </row>
    <row r="27" s="2" customFormat="true" ht="14.25" hidden="false" customHeight="false" outlineLevel="0" collapsed="false">
      <c r="A27" s="30"/>
      <c r="B27" s="30"/>
      <c r="C27" s="30" t="s">
        <v>31</v>
      </c>
      <c r="D27" s="34" t="s">
        <v>44</v>
      </c>
      <c r="E27" s="32" t="n">
        <v>86</v>
      </c>
      <c r="F27" s="32" t="n">
        <v>86</v>
      </c>
      <c r="G27" s="33" t="n">
        <f aca="false">E27/F27</f>
        <v>1</v>
      </c>
      <c r="H27" s="32" t="n">
        <f aca="false">E27-F27</f>
        <v>0</v>
      </c>
      <c r="I27" s="19"/>
    </row>
    <row r="28" s="2" customFormat="true" ht="14.25" hidden="false" customHeight="false" outlineLevel="0" collapsed="false">
      <c r="A28" s="25"/>
      <c r="B28" s="25" t="s">
        <v>41</v>
      </c>
      <c r="C28" s="25"/>
      <c r="D28" s="26" t="s">
        <v>45</v>
      </c>
      <c r="E28" s="27" t="n">
        <f aca="false">SUM(E29:E30)</f>
        <v>2459</v>
      </c>
      <c r="F28" s="27" t="n">
        <f aca="false">SUM(F29:F30)</f>
        <v>3415</v>
      </c>
      <c r="G28" s="28" t="n">
        <f aca="false">E28/F28</f>
        <v>0.720058565153734</v>
      </c>
      <c r="H28" s="27" t="n">
        <f aca="false">E28-F28</f>
        <v>-956</v>
      </c>
      <c r="I28" s="29"/>
    </row>
    <row r="29" s="2" customFormat="true" ht="14.25" hidden="false" customHeight="false" outlineLevel="0" collapsed="false">
      <c r="A29" s="30"/>
      <c r="B29" s="30"/>
      <c r="C29" s="30" t="s">
        <v>22</v>
      </c>
      <c r="D29" s="31" t="s">
        <v>23</v>
      </c>
      <c r="E29" s="32" t="n">
        <v>1334</v>
      </c>
      <c r="F29" s="32" t="n">
        <v>2177</v>
      </c>
      <c r="G29" s="33" t="n">
        <f aca="false">E29/F29</f>
        <v>0.612769866789159</v>
      </c>
      <c r="H29" s="32" t="n">
        <f aca="false">E29-F29</f>
        <v>-843</v>
      </c>
      <c r="I29" s="19"/>
    </row>
    <row r="30" s="2" customFormat="true" ht="14.25" hidden="false" customHeight="false" outlineLevel="0" collapsed="false">
      <c r="A30" s="30"/>
      <c r="B30" s="30"/>
      <c r="C30" s="30" t="s">
        <v>31</v>
      </c>
      <c r="D30" s="34" t="s">
        <v>46</v>
      </c>
      <c r="E30" s="32" t="n">
        <v>1125</v>
      </c>
      <c r="F30" s="32" t="n">
        <v>1238</v>
      </c>
      <c r="G30" s="33" t="n">
        <f aca="false">E30/F30</f>
        <v>0.908723747980614</v>
      </c>
      <c r="H30" s="32" t="n">
        <f aca="false">E30-F30</f>
        <v>-113</v>
      </c>
      <c r="I30" s="19"/>
    </row>
    <row r="31" s="2" customFormat="true" ht="14.25" hidden="false" customHeight="false" outlineLevel="0" collapsed="false">
      <c r="A31" s="25"/>
      <c r="B31" s="25" t="s">
        <v>27</v>
      </c>
      <c r="C31" s="25"/>
      <c r="D31" s="35" t="s">
        <v>47</v>
      </c>
      <c r="E31" s="27" t="n">
        <f aca="false">SUM(E32:E33)</f>
        <v>121</v>
      </c>
      <c r="F31" s="27" t="n">
        <f aca="false">SUM(F32:F33)</f>
        <v>209</v>
      </c>
      <c r="G31" s="28" t="n">
        <f aca="false">E31/F31</f>
        <v>0.578947368421053</v>
      </c>
      <c r="H31" s="27" t="n">
        <f aca="false">E31-F31</f>
        <v>-88</v>
      </c>
      <c r="I31" s="29"/>
    </row>
    <row r="32" s="2" customFormat="true" ht="14.25" hidden="false" customHeight="false" outlineLevel="0" collapsed="false">
      <c r="A32" s="30"/>
      <c r="B32" s="30"/>
      <c r="C32" s="30" t="s">
        <v>24</v>
      </c>
      <c r="D32" s="31" t="s">
        <v>25</v>
      </c>
      <c r="E32" s="32"/>
      <c r="F32" s="32" t="n">
        <v>4</v>
      </c>
      <c r="G32" s="33" t="n">
        <f aca="false">E32/F32</f>
        <v>0</v>
      </c>
      <c r="H32" s="32" t="n">
        <f aca="false">E32-F32</f>
        <v>-4</v>
      </c>
      <c r="I32" s="19"/>
    </row>
    <row r="33" s="2" customFormat="true" ht="14.25" hidden="false" customHeight="false" outlineLevel="0" collapsed="false">
      <c r="A33" s="30"/>
      <c r="B33" s="30"/>
      <c r="C33" s="30" t="s">
        <v>33</v>
      </c>
      <c r="D33" s="34" t="s">
        <v>48</v>
      </c>
      <c r="E33" s="32" t="n">
        <v>121</v>
      </c>
      <c r="F33" s="32" t="n">
        <v>205</v>
      </c>
      <c r="G33" s="33" t="n">
        <f aca="false">E33/F33</f>
        <v>0.590243902439024</v>
      </c>
      <c r="H33" s="32" t="n">
        <f aca="false">E33-F33</f>
        <v>-84</v>
      </c>
      <c r="I33" s="19"/>
    </row>
    <row r="34" s="2" customFormat="true" ht="14.25" hidden="false" customHeight="false" outlineLevel="0" collapsed="false">
      <c r="A34" s="25"/>
      <c r="B34" s="25" t="s">
        <v>49</v>
      </c>
      <c r="C34" s="25"/>
      <c r="D34" s="35" t="s">
        <v>50</v>
      </c>
      <c r="E34" s="27" t="n">
        <f aca="false">SUM(E35:E36)</f>
        <v>3958</v>
      </c>
      <c r="F34" s="27" t="n">
        <f aca="false">SUM(F35:F36)</f>
        <v>3359</v>
      </c>
      <c r="G34" s="28"/>
      <c r="H34" s="27"/>
      <c r="I34" s="29"/>
    </row>
    <row r="35" s="2" customFormat="true" ht="14.25" hidden="false" customHeight="false" outlineLevel="0" collapsed="false">
      <c r="A35" s="30"/>
      <c r="B35" s="30"/>
      <c r="C35" s="30" t="s">
        <v>27</v>
      </c>
      <c r="D35" s="34" t="s">
        <v>51</v>
      </c>
      <c r="E35" s="32" t="n">
        <v>1815</v>
      </c>
      <c r="F35" s="32" t="n">
        <v>1933</v>
      </c>
      <c r="G35" s="33"/>
      <c r="H35" s="32"/>
      <c r="I35" s="19"/>
    </row>
    <row r="36" s="2" customFormat="true" ht="14.25" hidden="false" customHeight="false" outlineLevel="0" collapsed="false">
      <c r="A36" s="30"/>
      <c r="B36" s="30"/>
      <c r="C36" s="30" t="s">
        <v>31</v>
      </c>
      <c r="D36" s="34" t="s">
        <v>52</v>
      </c>
      <c r="E36" s="32" t="n">
        <v>2143</v>
      </c>
      <c r="F36" s="32" t="n">
        <v>1426</v>
      </c>
      <c r="G36" s="33"/>
      <c r="H36" s="32"/>
      <c r="I36" s="19"/>
    </row>
    <row r="37" s="2" customFormat="true" ht="14.25" hidden="false" customHeight="false" outlineLevel="0" collapsed="false">
      <c r="A37" s="38"/>
      <c r="B37" s="38" t="s">
        <v>53</v>
      </c>
      <c r="C37" s="38"/>
      <c r="D37" s="39" t="s">
        <v>54</v>
      </c>
      <c r="E37" s="27" t="n">
        <f aca="false">SUM(E38:E40)</f>
        <v>570</v>
      </c>
      <c r="F37" s="27" t="n">
        <f aca="false">SUM(F38:F40)</f>
        <v>609</v>
      </c>
      <c r="G37" s="28" t="n">
        <f aca="false">E37/F37</f>
        <v>0.935960591133005</v>
      </c>
      <c r="H37" s="27" t="n">
        <f aca="false">E37-F37</f>
        <v>-39</v>
      </c>
      <c r="I37" s="29"/>
    </row>
    <row r="38" s="2" customFormat="true" ht="14.25" hidden="false" customHeight="false" outlineLevel="0" collapsed="false">
      <c r="A38" s="30"/>
      <c r="B38" s="30"/>
      <c r="C38" s="30" t="s">
        <v>22</v>
      </c>
      <c r="D38" s="31" t="s">
        <v>23</v>
      </c>
      <c r="E38" s="32" t="n">
        <v>304</v>
      </c>
      <c r="F38" s="32" t="n">
        <v>327</v>
      </c>
      <c r="G38" s="33" t="n">
        <f aca="false">E38/F38</f>
        <v>0.929663608562691</v>
      </c>
      <c r="H38" s="32" t="n">
        <f aca="false">E38-F38</f>
        <v>-23</v>
      </c>
      <c r="I38" s="19"/>
    </row>
    <row r="39" s="2" customFormat="true" ht="14.25" hidden="false" customHeight="false" outlineLevel="0" collapsed="false">
      <c r="A39" s="30"/>
      <c r="B39" s="30"/>
      <c r="C39" s="30" t="s">
        <v>24</v>
      </c>
      <c r="D39" s="31" t="s">
        <v>25</v>
      </c>
      <c r="E39" s="32" t="n">
        <v>1</v>
      </c>
      <c r="F39" s="32" t="n">
        <v>5</v>
      </c>
      <c r="G39" s="33" t="n">
        <f aca="false">E39/F39</f>
        <v>0.2</v>
      </c>
      <c r="H39" s="32" t="n">
        <f aca="false">E39-F39</f>
        <v>-4</v>
      </c>
      <c r="I39" s="19"/>
    </row>
    <row r="40" s="2" customFormat="true" ht="14.25" hidden="false" customHeight="false" outlineLevel="0" collapsed="false">
      <c r="A40" s="30"/>
      <c r="B40" s="30"/>
      <c r="C40" s="30" t="s">
        <v>31</v>
      </c>
      <c r="D40" s="31" t="s">
        <v>55</v>
      </c>
      <c r="E40" s="32" t="n">
        <v>265</v>
      </c>
      <c r="F40" s="32" t="n">
        <v>277</v>
      </c>
      <c r="G40" s="33"/>
      <c r="H40" s="32" t="n">
        <f aca="false">E40-F40</f>
        <v>-12</v>
      </c>
      <c r="I40" s="19"/>
    </row>
    <row r="41" s="2" customFormat="true" ht="14.25" hidden="false" customHeight="false" outlineLevel="0" collapsed="false">
      <c r="A41" s="38"/>
      <c r="B41" s="38" t="s">
        <v>56</v>
      </c>
      <c r="C41" s="38"/>
      <c r="D41" s="39" t="s">
        <v>57</v>
      </c>
      <c r="E41" s="27" t="n">
        <f aca="false">SUM(E42:E48)</f>
        <v>2269</v>
      </c>
      <c r="F41" s="27" t="n">
        <f aca="false">SUM(F42:F48)</f>
        <v>3930</v>
      </c>
      <c r="G41" s="28" t="n">
        <f aca="false">E41/F41</f>
        <v>0.57735368956743</v>
      </c>
      <c r="H41" s="27" t="n">
        <f aca="false">E41-F41</f>
        <v>-1661</v>
      </c>
      <c r="I41" s="29"/>
    </row>
    <row r="42" s="2" customFormat="true" ht="14.25" hidden="false" customHeight="false" outlineLevel="0" collapsed="false">
      <c r="A42" s="30"/>
      <c r="B42" s="30"/>
      <c r="C42" s="30" t="s">
        <v>22</v>
      </c>
      <c r="D42" s="31" t="s">
        <v>23</v>
      </c>
      <c r="E42" s="32" t="n">
        <v>740</v>
      </c>
      <c r="F42" s="32" t="n">
        <v>760</v>
      </c>
      <c r="G42" s="33" t="n">
        <f aca="false">E42/F42</f>
        <v>0.973684210526316</v>
      </c>
      <c r="H42" s="32" t="n">
        <f aca="false">E42-F42</f>
        <v>-20</v>
      </c>
      <c r="I42" s="19"/>
    </row>
    <row r="43" s="2" customFormat="true" ht="14.25" hidden="false" customHeight="false" outlineLevel="0" collapsed="false">
      <c r="A43" s="30"/>
      <c r="B43" s="30"/>
      <c r="C43" s="30" t="s">
        <v>24</v>
      </c>
      <c r="D43" s="31" t="s">
        <v>25</v>
      </c>
      <c r="E43" s="32" t="n">
        <v>8</v>
      </c>
      <c r="F43" s="32" t="n">
        <v>10</v>
      </c>
      <c r="G43" s="33"/>
      <c r="H43" s="32"/>
      <c r="I43" s="19"/>
    </row>
    <row r="44" s="2" customFormat="true" ht="14.25" hidden="false" customHeight="false" outlineLevel="0" collapsed="false">
      <c r="A44" s="30"/>
      <c r="B44" s="30"/>
      <c r="C44" s="30" t="s">
        <v>33</v>
      </c>
      <c r="D44" s="34" t="s">
        <v>58</v>
      </c>
      <c r="E44" s="32" t="n">
        <v>50</v>
      </c>
      <c r="F44" s="32"/>
      <c r="G44" s="33"/>
      <c r="H44" s="32" t="n">
        <f aca="false">E44-F44</f>
        <v>50</v>
      </c>
      <c r="I44" s="19"/>
    </row>
    <row r="45" s="2" customFormat="true" ht="14.25" hidden="false" customHeight="false" outlineLevel="0" collapsed="false">
      <c r="A45" s="30"/>
      <c r="B45" s="30"/>
      <c r="C45" s="30" t="s">
        <v>36</v>
      </c>
      <c r="D45" s="31" t="s">
        <v>59</v>
      </c>
      <c r="E45" s="32" t="n">
        <v>83</v>
      </c>
      <c r="F45" s="32" t="n">
        <v>530</v>
      </c>
      <c r="G45" s="33" t="n">
        <f aca="false">E45/F45</f>
        <v>0.156603773584906</v>
      </c>
      <c r="H45" s="32" t="n">
        <f aca="false">E45-F45</f>
        <v>-447</v>
      </c>
      <c r="I45" s="19"/>
    </row>
    <row r="46" s="2" customFormat="true" ht="14.25" hidden="false" customHeight="false" outlineLevel="0" collapsed="false">
      <c r="A46" s="30"/>
      <c r="B46" s="30"/>
      <c r="C46" s="30" t="s">
        <v>27</v>
      </c>
      <c r="D46" s="31" t="s">
        <v>60</v>
      </c>
      <c r="E46" s="32" t="n">
        <v>67</v>
      </c>
      <c r="F46" s="32" t="n">
        <v>335</v>
      </c>
      <c r="G46" s="33" t="n">
        <f aca="false">E46/F46</f>
        <v>0.2</v>
      </c>
      <c r="H46" s="32" t="n">
        <f aca="false">E46-F46</f>
        <v>-268</v>
      </c>
      <c r="I46" s="19"/>
    </row>
    <row r="47" s="2" customFormat="true" ht="14.25" hidden="false" customHeight="false" outlineLevel="0" collapsed="false">
      <c r="A47" s="30"/>
      <c r="B47" s="30"/>
      <c r="C47" s="30" t="s">
        <v>29</v>
      </c>
      <c r="D47" s="31" t="s">
        <v>30</v>
      </c>
      <c r="E47" s="32" t="n">
        <v>209</v>
      </c>
      <c r="F47" s="32" t="n">
        <v>229</v>
      </c>
      <c r="G47" s="33"/>
      <c r="H47" s="32" t="n">
        <f aca="false">E47-F47</f>
        <v>-20</v>
      </c>
      <c r="I47" s="19"/>
    </row>
    <row r="48" s="2" customFormat="true" ht="14.25" hidden="false" customHeight="false" outlineLevel="0" collapsed="false">
      <c r="A48" s="30"/>
      <c r="B48" s="30"/>
      <c r="C48" s="30" t="s">
        <v>31</v>
      </c>
      <c r="D48" s="34" t="s">
        <v>61</v>
      </c>
      <c r="E48" s="32" t="n">
        <v>1112</v>
      </c>
      <c r="F48" s="32" t="n">
        <v>2066</v>
      </c>
      <c r="G48" s="33" t="n">
        <f aca="false">E48/F48</f>
        <v>0.538238141335915</v>
      </c>
      <c r="H48" s="32" t="n">
        <f aca="false">E48-F48</f>
        <v>-954</v>
      </c>
      <c r="I48" s="19"/>
    </row>
    <row r="49" s="2" customFormat="true" ht="14.25" hidden="false" customHeight="false" outlineLevel="0" collapsed="false">
      <c r="A49" s="25"/>
      <c r="B49" s="25" t="s">
        <v>62</v>
      </c>
      <c r="C49" s="25"/>
      <c r="D49" s="35" t="s">
        <v>63</v>
      </c>
      <c r="E49" s="27" t="n">
        <f aca="false">E50</f>
        <v>0</v>
      </c>
      <c r="F49" s="27" t="n">
        <f aca="false">F50</f>
        <v>200</v>
      </c>
      <c r="G49" s="28"/>
      <c r="H49" s="27"/>
      <c r="I49" s="29"/>
    </row>
    <row r="50" s="2" customFormat="true" ht="14.25" hidden="false" customHeight="false" outlineLevel="0" collapsed="false">
      <c r="A50" s="30"/>
      <c r="B50" s="30"/>
      <c r="C50" s="30" t="s">
        <v>31</v>
      </c>
      <c r="D50" s="34" t="s">
        <v>64</v>
      </c>
      <c r="E50" s="32"/>
      <c r="F50" s="32" t="n">
        <v>200</v>
      </c>
      <c r="G50" s="33"/>
      <c r="H50" s="32"/>
      <c r="I50" s="19"/>
    </row>
    <row r="51" s="2" customFormat="true" ht="14.25" hidden="false" customHeight="false" outlineLevel="0" collapsed="false">
      <c r="A51" s="25"/>
      <c r="B51" s="25" t="s">
        <v>65</v>
      </c>
      <c r="C51" s="25"/>
      <c r="D51" s="35" t="s">
        <v>66</v>
      </c>
      <c r="E51" s="27" t="n">
        <f aca="false">SUM(E52:E53)</f>
        <v>457</v>
      </c>
      <c r="F51" s="27" t="n">
        <f aca="false">SUM(F52:F53)</f>
        <v>293</v>
      </c>
      <c r="G51" s="28" t="n">
        <f aca="false">E51/F51</f>
        <v>1.55972696245734</v>
      </c>
      <c r="H51" s="27" t="n">
        <f aca="false">E51-F51</f>
        <v>164</v>
      </c>
      <c r="I51" s="29"/>
    </row>
    <row r="52" s="2" customFormat="true" ht="14.25" hidden="false" customHeight="false" outlineLevel="0" collapsed="false">
      <c r="A52" s="30"/>
      <c r="B52" s="30"/>
      <c r="C52" s="30" t="s">
        <v>39</v>
      </c>
      <c r="D52" s="34" t="s">
        <v>67</v>
      </c>
      <c r="E52" s="32" t="n">
        <v>446</v>
      </c>
      <c r="F52" s="32" t="n">
        <v>223</v>
      </c>
      <c r="G52" s="33" t="n">
        <f aca="false">E52/F52</f>
        <v>2</v>
      </c>
      <c r="H52" s="32" t="n">
        <f aca="false">E52-F52</f>
        <v>223</v>
      </c>
      <c r="I52" s="19"/>
    </row>
    <row r="53" s="2" customFormat="true" ht="14.25" hidden="false" customHeight="false" outlineLevel="0" collapsed="false">
      <c r="A53" s="30"/>
      <c r="B53" s="30"/>
      <c r="C53" s="30" t="s">
        <v>31</v>
      </c>
      <c r="D53" s="34" t="s">
        <v>68</v>
      </c>
      <c r="E53" s="32" t="n">
        <v>11</v>
      </c>
      <c r="F53" s="32" t="n">
        <v>70</v>
      </c>
      <c r="G53" s="33" t="n">
        <f aca="false">E53/F53</f>
        <v>0.157142857142857</v>
      </c>
      <c r="H53" s="32" t="n">
        <f aca="false">E53-F53</f>
        <v>-59</v>
      </c>
      <c r="I53" s="19"/>
    </row>
    <row r="54" s="2" customFormat="true" ht="14.25" hidden="false" customHeight="false" outlineLevel="0" collapsed="false">
      <c r="A54" s="25"/>
      <c r="B54" s="25" t="s">
        <v>69</v>
      </c>
      <c r="C54" s="25"/>
      <c r="D54" s="35" t="s">
        <v>70</v>
      </c>
      <c r="E54" s="27" t="n">
        <f aca="false">SUM(E55:E57)</f>
        <v>708</v>
      </c>
      <c r="F54" s="27" t="n">
        <f aca="false">SUM(F55:F57)</f>
        <v>634</v>
      </c>
      <c r="G54" s="28" t="n">
        <f aca="false">E54/F54</f>
        <v>1.11671924290221</v>
      </c>
      <c r="H54" s="27" t="n">
        <f aca="false">E54-F54</f>
        <v>74</v>
      </c>
      <c r="I54" s="29"/>
    </row>
    <row r="55" s="2" customFormat="true" ht="14.25" hidden="false" customHeight="false" outlineLevel="0" collapsed="false">
      <c r="A55" s="30"/>
      <c r="B55" s="30"/>
      <c r="C55" s="30" t="s">
        <v>22</v>
      </c>
      <c r="D55" s="34" t="s">
        <v>23</v>
      </c>
      <c r="E55" s="32" t="n">
        <v>608</v>
      </c>
      <c r="F55" s="32" t="n">
        <v>616</v>
      </c>
      <c r="G55" s="33" t="n">
        <f aca="false">E55/F55</f>
        <v>0.987012987012987</v>
      </c>
      <c r="H55" s="32" t="n">
        <f aca="false">E55-F55</f>
        <v>-8</v>
      </c>
      <c r="I55" s="19"/>
    </row>
    <row r="56" s="2" customFormat="true" ht="14.25" hidden="false" customHeight="false" outlineLevel="0" collapsed="false">
      <c r="A56" s="30"/>
      <c r="B56" s="30"/>
      <c r="C56" s="30" t="s">
        <v>24</v>
      </c>
      <c r="D56" s="31" t="s">
        <v>25</v>
      </c>
      <c r="E56" s="32" t="n">
        <v>4</v>
      </c>
      <c r="F56" s="32" t="n">
        <v>5</v>
      </c>
      <c r="G56" s="33" t="n">
        <f aca="false">E56/F56</f>
        <v>0.8</v>
      </c>
      <c r="H56" s="32" t="n">
        <f aca="false">E56-F56</f>
        <v>-1</v>
      </c>
      <c r="I56" s="19"/>
    </row>
    <row r="57" s="2" customFormat="true" ht="14.25" hidden="false" customHeight="false" outlineLevel="0" collapsed="false">
      <c r="A57" s="30"/>
      <c r="B57" s="30"/>
      <c r="C57" s="30" t="s">
        <v>31</v>
      </c>
      <c r="D57" s="34" t="s">
        <v>71</v>
      </c>
      <c r="E57" s="32" t="n">
        <v>96</v>
      </c>
      <c r="F57" s="32" t="n">
        <v>13</v>
      </c>
      <c r="G57" s="33" t="n">
        <f aca="false">E57/F57</f>
        <v>7.38461538461539</v>
      </c>
      <c r="H57" s="32" t="n">
        <f aca="false">E57-F57</f>
        <v>83</v>
      </c>
      <c r="I57" s="19"/>
    </row>
    <row r="58" s="2" customFormat="true" ht="14.25" hidden="false" customHeight="false" outlineLevel="0" collapsed="false">
      <c r="A58" s="25"/>
      <c r="B58" s="25" t="s">
        <v>72</v>
      </c>
      <c r="C58" s="25"/>
      <c r="D58" s="35" t="s">
        <v>73</v>
      </c>
      <c r="E58" s="27" t="n">
        <f aca="false">SUM(E59:E60)</f>
        <v>307</v>
      </c>
      <c r="F58" s="27" t="n">
        <f aca="false">SUM(F59:F60)</f>
        <v>351</v>
      </c>
      <c r="G58" s="28" t="n">
        <f aca="false">E58/F58</f>
        <v>0.874643874643875</v>
      </c>
      <c r="H58" s="27" t="n">
        <f aca="false">E58-F58</f>
        <v>-44</v>
      </c>
      <c r="I58" s="29"/>
    </row>
    <row r="59" s="2" customFormat="true" ht="14.25" hidden="false" customHeight="false" outlineLevel="0" collapsed="false">
      <c r="A59" s="30"/>
      <c r="B59" s="30"/>
      <c r="C59" s="30" t="s">
        <v>24</v>
      </c>
      <c r="D59" s="31" t="s">
        <v>25</v>
      </c>
      <c r="E59" s="32"/>
      <c r="F59" s="32" t="n">
        <v>351</v>
      </c>
      <c r="G59" s="33" t="n">
        <f aca="false">E59/F59</f>
        <v>0</v>
      </c>
      <c r="H59" s="32" t="n">
        <f aca="false">E59-F59</f>
        <v>-351</v>
      </c>
      <c r="I59" s="19"/>
    </row>
    <row r="60" s="2" customFormat="true" ht="14.25" hidden="false" customHeight="false" outlineLevel="0" collapsed="false">
      <c r="A60" s="30"/>
      <c r="B60" s="30"/>
      <c r="C60" s="30" t="s">
        <v>31</v>
      </c>
      <c r="D60" s="34" t="s">
        <v>74</v>
      </c>
      <c r="E60" s="32" t="n">
        <v>307</v>
      </c>
      <c r="F60" s="32" t="n">
        <v>0</v>
      </c>
      <c r="G60" s="33"/>
      <c r="H60" s="32" t="n">
        <f aca="false">E60-F60</f>
        <v>307</v>
      </c>
      <c r="I60" s="19"/>
    </row>
    <row r="61" s="2" customFormat="true" ht="14.25" hidden="false" customHeight="false" outlineLevel="0" collapsed="false">
      <c r="A61" s="25"/>
      <c r="B61" s="25" t="s">
        <v>75</v>
      </c>
      <c r="C61" s="25"/>
      <c r="D61" s="35" t="s">
        <v>76</v>
      </c>
      <c r="E61" s="27" t="n">
        <f aca="false">SUM(E62:E62)</f>
        <v>40</v>
      </c>
      <c r="F61" s="27" t="n">
        <f aca="false">SUM(F62:F62)</f>
        <v>50</v>
      </c>
      <c r="G61" s="28" t="n">
        <f aca="false">E61/F61</f>
        <v>0.8</v>
      </c>
      <c r="H61" s="27" t="n">
        <f aca="false">E61-F61</f>
        <v>-10</v>
      </c>
      <c r="I61" s="29"/>
    </row>
    <row r="62" s="2" customFormat="true" ht="14.25" hidden="false" customHeight="false" outlineLevel="0" collapsed="false">
      <c r="A62" s="30"/>
      <c r="B62" s="30"/>
      <c r="C62" s="30" t="s">
        <v>31</v>
      </c>
      <c r="D62" s="31" t="s">
        <v>77</v>
      </c>
      <c r="E62" s="32" t="n">
        <v>40</v>
      </c>
      <c r="F62" s="32" t="n">
        <v>50</v>
      </c>
      <c r="G62" s="33" t="n">
        <f aca="false">E62/F62</f>
        <v>0.8</v>
      </c>
      <c r="H62" s="32" t="n">
        <f aca="false">E62-F62</f>
        <v>-10</v>
      </c>
      <c r="I62" s="19"/>
    </row>
    <row r="63" s="2" customFormat="true" ht="14.25" hidden="false" customHeight="false" outlineLevel="0" collapsed="false">
      <c r="A63" s="25"/>
      <c r="B63" s="25" t="s">
        <v>78</v>
      </c>
      <c r="C63" s="25"/>
      <c r="D63" s="26" t="s">
        <v>79</v>
      </c>
      <c r="E63" s="27" t="n">
        <f aca="false">SUM(E64:E71)</f>
        <v>1868</v>
      </c>
      <c r="F63" s="27" t="n">
        <f aca="false">SUM(F64:F71)</f>
        <v>2138</v>
      </c>
      <c r="G63" s="28" t="n">
        <f aca="false">E63/F63</f>
        <v>0.873713751169317</v>
      </c>
      <c r="H63" s="27" t="n">
        <f aca="false">E63-F63</f>
        <v>-270</v>
      </c>
      <c r="I63" s="29"/>
    </row>
    <row r="64" s="2" customFormat="true" ht="14.25" hidden="false" customHeight="false" outlineLevel="0" collapsed="false">
      <c r="A64" s="30"/>
      <c r="B64" s="30"/>
      <c r="C64" s="30" t="s">
        <v>22</v>
      </c>
      <c r="D64" s="31" t="s">
        <v>23</v>
      </c>
      <c r="E64" s="32" t="n">
        <v>702</v>
      </c>
      <c r="F64" s="32" t="n">
        <v>862</v>
      </c>
      <c r="G64" s="33" t="n">
        <f aca="false">E64/F64</f>
        <v>0.814385150812065</v>
      </c>
      <c r="H64" s="32" t="n">
        <f aca="false">E64-F64</f>
        <v>-160</v>
      </c>
      <c r="I64" s="19"/>
    </row>
    <row r="65" s="2" customFormat="true" ht="14.25" hidden="false" customHeight="false" outlineLevel="0" collapsed="false">
      <c r="A65" s="30"/>
      <c r="B65" s="30"/>
      <c r="C65" s="30" t="s">
        <v>24</v>
      </c>
      <c r="D65" s="31" t="s">
        <v>25</v>
      </c>
      <c r="E65" s="32" t="n">
        <v>6</v>
      </c>
      <c r="F65" s="32" t="n">
        <v>17</v>
      </c>
      <c r="G65" s="33" t="n">
        <f aca="false">E65/F65</f>
        <v>0.352941176470588</v>
      </c>
      <c r="H65" s="32" t="n">
        <f aca="false">E65-F65</f>
        <v>-11</v>
      </c>
      <c r="I65" s="19"/>
    </row>
    <row r="66" s="2" customFormat="true" ht="14.25" hidden="false" customHeight="false" outlineLevel="0" collapsed="false">
      <c r="A66" s="30"/>
      <c r="B66" s="30"/>
      <c r="C66" s="30" t="s">
        <v>33</v>
      </c>
      <c r="D66" s="31" t="s">
        <v>80</v>
      </c>
      <c r="E66" s="32" t="n">
        <v>63</v>
      </c>
      <c r="F66" s="32" t="n">
        <v>96</v>
      </c>
      <c r="G66" s="33" t="n">
        <f aca="false">E66/F66</f>
        <v>0.65625</v>
      </c>
      <c r="H66" s="32" t="n">
        <f aca="false">E66-F66</f>
        <v>-33</v>
      </c>
      <c r="I66" s="19"/>
    </row>
    <row r="67" s="2" customFormat="true" ht="14.25" hidden="false" customHeight="false" outlineLevel="0" collapsed="false">
      <c r="A67" s="30"/>
      <c r="B67" s="30"/>
      <c r="C67" s="30" t="s">
        <v>36</v>
      </c>
      <c r="D67" s="31" t="s">
        <v>81</v>
      </c>
      <c r="E67" s="32" t="n">
        <v>9</v>
      </c>
      <c r="F67" s="32" t="n">
        <v>15</v>
      </c>
      <c r="G67" s="33" t="n">
        <f aca="false">E67/F67</f>
        <v>0.6</v>
      </c>
      <c r="H67" s="32" t="n">
        <f aca="false">E67-F67</f>
        <v>-6</v>
      </c>
      <c r="I67" s="19"/>
    </row>
    <row r="68" s="2" customFormat="true" ht="14.25" hidden="false" customHeight="false" outlineLevel="0" collapsed="false">
      <c r="A68" s="30"/>
      <c r="B68" s="30"/>
      <c r="C68" s="30" t="s">
        <v>27</v>
      </c>
      <c r="D68" s="31" t="s">
        <v>42</v>
      </c>
      <c r="E68" s="32" t="n">
        <v>2</v>
      </c>
      <c r="F68" s="32" t="n">
        <v>271</v>
      </c>
      <c r="G68" s="33" t="n">
        <f aca="false">E68/F68</f>
        <v>0.00738007380073801</v>
      </c>
      <c r="H68" s="32" t="n">
        <f aca="false">E68-F68</f>
        <v>-269</v>
      </c>
      <c r="I68" s="19"/>
    </row>
    <row r="69" s="2" customFormat="true" ht="14.25" hidden="false" customHeight="false" outlineLevel="0" collapsed="false">
      <c r="A69" s="30"/>
      <c r="B69" s="30"/>
      <c r="C69" s="30" t="s">
        <v>82</v>
      </c>
      <c r="D69" s="31" t="s">
        <v>83</v>
      </c>
      <c r="E69" s="32" t="n">
        <v>21</v>
      </c>
      <c r="F69" s="32" t="n">
        <v>21</v>
      </c>
      <c r="G69" s="33" t="n">
        <f aca="false">E69/F69</f>
        <v>1</v>
      </c>
      <c r="H69" s="32" t="n">
        <f aca="false">E69-F69</f>
        <v>0</v>
      </c>
      <c r="I69" s="19"/>
    </row>
    <row r="70" s="2" customFormat="true" ht="14.25" hidden="false" customHeight="false" outlineLevel="0" collapsed="false">
      <c r="A70" s="30"/>
      <c r="B70" s="30"/>
      <c r="C70" s="30" t="s">
        <v>49</v>
      </c>
      <c r="D70" s="31" t="s">
        <v>84</v>
      </c>
      <c r="E70" s="32" t="n">
        <v>20</v>
      </c>
      <c r="F70" s="32" t="n">
        <v>97</v>
      </c>
      <c r="G70" s="33" t="n">
        <f aca="false">E70/F70</f>
        <v>0.206185567010309</v>
      </c>
      <c r="H70" s="32" t="n">
        <f aca="false">E70-F70</f>
        <v>-77</v>
      </c>
      <c r="I70" s="19"/>
    </row>
    <row r="71" s="2" customFormat="true" ht="14.25" hidden="false" customHeight="false" outlineLevel="0" collapsed="false">
      <c r="A71" s="30"/>
      <c r="B71" s="30"/>
      <c r="C71" s="30" t="s">
        <v>31</v>
      </c>
      <c r="D71" s="31" t="s">
        <v>85</v>
      </c>
      <c r="E71" s="32" t="n">
        <v>1045</v>
      </c>
      <c r="F71" s="32" t="n">
        <v>759</v>
      </c>
      <c r="G71" s="33" t="n">
        <f aca="false">E71/F71</f>
        <v>1.3768115942029</v>
      </c>
      <c r="H71" s="32" t="n">
        <f aca="false">E71-F71</f>
        <v>286</v>
      </c>
      <c r="I71" s="19"/>
    </row>
    <row r="72" s="2" customFormat="true" ht="14.25" hidden="false" customHeight="false" outlineLevel="0" collapsed="false">
      <c r="A72" s="40" t="s">
        <v>86</v>
      </c>
      <c r="B72" s="40"/>
      <c r="C72" s="40"/>
      <c r="D72" s="41" t="s">
        <v>87</v>
      </c>
      <c r="E72" s="22" t="n">
        <f aca="false">E73</f>
        <v>51</v>
      </c>
      <c r="F72" s="22" t="n">
        <f aca="false">F73</f>
        <v>0</v>
      </c>
      <c r="G72" s="23"/>
      <c r="H72" s="22"/>
      <c r="I72" s="24"/>
    </row>
    <row r="73" s="2" customFormat="true" ht="14.25" hidden="false" customHeight="false" outlineLevel="0" collapsed="false">
      <c r="A73" s="25"/>
      <c r="B73" s="25" t="s">
        <v>39</v>
      </c>
      <c r="C73" s="25"/>
      <c r="D73" s="35" t="s">
        <v>88</v>
      </c>
      <c r="E73" s="27" t="n">
        <f aca="false">E74</f>
        <v>51</v>
      </c>
      <c r="F73" s="27" t="n">
        <f aca="false">F74</f>
        <v>0</v>
      </c>
      <c r="G73" s="28"/>
      <c r="H73" s="27"/>
      <c r="I73" s="29"/>
    </row>
    <row r="74" s="2" customFormat="true" ht="14.25" hidden="false" customHeight="false" outlineLevel="0" collapsed="false">
      <c r="A74" s="30"/>
      <c r="B74" s="30"/>
      <c r="C74" s="30" t="s">
        <v>20</v>
      </c>
      <c r="D74" s="34" t="s">
        <v>89</v>
      </c>
      <c r="E74" s="32" t="n">
        <v>51</v>
      </c>
      <c r="F74" s="32"/>
      <c r="G74" s="33"/>
      <c r="H74" s="32"/>
      <c r="I74" s="19"/>
    </row>
    <row r="75" s="2" customFormat="true" ht="14.25" hidden="false" customHeight="false" outlineLevel="0" collapsed="false">
      <c r="A75" s="20" t="s">
        <v>90</v>
      </c>
      <c r="B75" s="20"/>
      <c r="C75" s="20"/>
      <c r="D75" s="21" t="s">
        <v>91</v>
      </c>
      <c r="E75" s="22" t="n">
        <f aca="false">E76+E78</f>
        <v>318</v>
      </c>
      <c r="F75" s="22" t="n">
        <f aca="false">F76+F78</f>
        <v>282</v>
      </c>
      <c r="G75" s="23" t="n">
        <f aca="false">E75/F75</f>
        <v>1.12765957446809</v>
      </c>
      <c r="H75" s="22" t="n">
        <f aca="false">E75-F75</f>
        <v>36</v>
      </c>
      <c r="I75" s="24"/>
    </row>
    <row r="76" s="2" customFormat="true" ht="14.25" hidden="false" customHeight="false" outlineLevel="0" collapsed="false">
      <c r="A76" s="25"/>
      <c r="B76" s="25" t="s">
        <v>24</v>
      </c>
      <c r="C76" s="25"/>
      <c r="D76" s="35" t="s">
        <v>92</v>
      </c>
      <c r="E76" s="27" t="n">
        <f aca="false">E77</f>
        <v>94</v>
      </c>
      <c r="F76" s="27" t="n">
        <f aca="false">F77</f>
        <v>78</v>
      </c>
      <c r="G76" s="28" t="n">
        <f aca="false">E76/F76</f>
        <v>1.20512820512821</v>
      </c>
      <c r="H76" s="27" t="n">
        <f aca="false">E76-F76</f>
        <v>16</v>
      </c>
      <c r="I76" s="29"/>
    </row>
    <row r="77" s="2" customFormat="true" ht="14.25" hidden="false" customHeight="false" outlineLevel="0" collapsed="false">
      <c r="A77" s="30"/>
      <c r="B77" s="30"/>
      <c r="C77" s="30" t="s">
        <v>31</v>
      </c>
      <c r="D77" s="31" t="s">
        <v>93</v>
      </c>
      <c r="E77" s="32" t="n">
        <v>94</v>
      </c>
      <c r="F77" s="32" t="n">
        <v>78</v>
      </c>
      <c r="G77" s="33" t="n">
        <f aca="false">E77/F77</f>
        <v>1.20512820512821</v>
      </c>
      <c r="H77" s="32" t="n">
        <f aca="false">E77-F77</f>
        <v>16</v>
      </c>
      <c r="I77" s="19"/>
    </row>
    <row r="78" s="2" customFormat="true" ht="14.25" hidden="false" customHeight="false" outlineLevel="0" collapsed="false">
      <c r="A78" s="25"/>
      <c r="B78" s="25" t="s">
        <v>31</v>
      </c>
      <c r="C78" s="25"/>
      <c r="D78" s="26" t="s">
        <v>94</v>
      </c>
      <c r="E78" s="27" t="n">
        <f aca="false">E79</f>
        <v>224</v>
      </c>
      <c r="F78" s="27" t="n">
        <f aca="false">F79</f>
        <v>204</v>
      </c>
      <c r="G78" s="28" t="n">
        <f aca="false">E78/F78</f>
        <v>1.09803921568627</v>
      </c>
      <c r="H78" s="27" t="n">
        <f aca="false">E78-F78</f>
        <v>20</v>
      </c>
      <c r="I78" s="29"/>
    </row>
    <row r="79" s="2" customFormat="true" ht="14.25" hidden="false" customHeight="false" outlineLevel="0" collapsed="false">
      <c r="A79" s="30"/>
      <c r="B79" s="30"/>
      <c r="C79" s="30" t="s">
        <v>22</v>
      </c>
      <c r="D79" s="31" t="s">
        <v>95</v>
      </c>
      <c r="E79" s="32" t="n">
        <v>224</v>
      </c>
      <c r="F79" s="32" t="n">
        <v>204</v>
      </c>
      <c r="G79" s="33" t="n">
        <f aca="false">E79/F79</f>
        <v>1.09803921568627</v>
      </c>
      <c r="H79" s="32"/>
      <c r="I79" s="19"/>
    </row>
    <row r="80" s="2" customFormat="true" ht="14.25" hidden="false" customHeight="false" outlineLevel="0" collapsed="false">
      <c r="A80" s="20" t="s">
        <v>96</v>
      </c>
      <c r="B80" s="20"/>
      <c r="C80" s="20"/>
      <c r="D80" s="21" t="s">
        <v>97</v>
      </c>
      <c r="E80" s="22" t="n">
        <f aca="false">E81+E85+E87+E83</f>
        <v>6488</v>
      </c>
      <c r="F80" s="22" t="n">
        <f aca="false">F81+F85+F87+F83</f>
        <v>5760</v>
      </c>
      <c r="G80" s="23" t="n">
        <f aca="false">E80/F80</f>
        <v>1.12638888888889</v>
      </c>
      <c r="H80" s="22" t="n">
        <f aca="false">E80-F80</f>
        <v>728</v>
      </c>
      <c r="I80" s="24"/>
    </row>
    <row r="81" s="2" customFormat="true" ht="14.25" hidden="false" customHeight="false" outlineLevel="0" collapsed="false">
      <c r="A81" s="25"/>
      <c r="B81" s="25" t="s">
        <v>22</v>
      </c>
      <c r="C81" s="25"/>
      <c r="D81" s="35" t="s">
        <v>98</v>
      </c>
      <c r="E81" s="27" t="n">
        <f aca="false">E82</f>
        <v>362</v>
      </c>
      <c r="F81" s="27" t="n">
        <f aca="false">F82</f>
        <v>350</v>
      </c>
      <c r="G81" s="28" t="n">
        <f aca="false">E81/F81</f>
        <v>1.03428571428571</v>
      </c>
      <c r="H81" s="27" t="n">
        <f aca="false">E81-F81</f>
        <v>12</v>
      </c>
      <c r="I81" s="29"/>
    </row>
    <row r="82" s="2" customFormat="true" ht="14.25" hidden="false" customHeight="false" outlineLevel="0" collapsed="false">
      <c r="A82" s="30"/>
      <c r="B82" s="30"/>
      <c r="C82" s="30" t="s">
        <v>31</v>
      </c>
      <c r="D82" s="34" t="s">
        <v>99</v>
      </c>
      <c r="E82" s="32" t="n">
        <v>362</v>
      </c>
      <c r="F82" s="32" t="n">
        <v>350</v>
      </c>
      <c r="G82" s="33" t="n">
        <f aca="false">E82/F82</f>
        <v>1.03428571428571</v>
      </c>
      <c r="H82" s="32" t="n">
        <f aca="false">E82-F82</f>
        <v>12</v>
      </c>
      <c r="I82" s="19"/>
    </row>
    <row r="83" s="2" customFormat="true" ht="14.25" hidden="false" customHeight="false" outlineLevel="0" collapsed="false">
      <c r="A83" s="25"/>
      <c r="B83" s="25" t="s">
        <v>27</v>
      </c>
      <c r="C83" s="25"/>
      <c r="D83" s="35" t="s">
        <v>100</v>
      </c>
      <c r="E83" s="27" t="n">
        <f aca="false">E84</f>
        <v>26</v>
      </c>
      <c r="F83" s="27" t="n">
        <f aca="false">F84</f>
        <v>112</v>
      </c>
      <c r="G83" s="28" t="n">
        <f aca="false">E83/F83</f>
        <v>0.232142857142857</v>
      </c>
      <c r="H83" s="27" t="n">
        <f aca="false">E83-F83</f>
        <v>-86</v>
      </c>
      <c r="I83" s="29"/>
    </row>
    <row r="84" s="2" customFormat="true" ht="14.25" hidden="false" customHeight="false" outlineLevel="0" collapsed="false">
      <c r="A84" s="30"/>
      <c r="B84" s="30"/>
      <c r="C84" s="30" t="s">
        <v>24</v>
      </c>
      <c r="D84" s="31" t="s">
        <v>101</v>
      </c>
      <c r="E84" s="32" t="n">
        <v>26</v>
      </c>
      <c r="F84" s="32" t="n">
        <v>112</v>
      </c>
      <c r="G84" s="33" t="n">
        <f aca="false">E84/F84</f>
        <v>0.232142857142857</v>
      </c>
      <c r="H84" s="32" t="n">
        <f aca="false">E84-F84</f>
        <v>-86</v>
      </c>
      <c r="I84" s="19"/>
    </row>
    <row r="85" s="2" customFormat="true" ht="14.25" hidden="false" customHeight="false" outlineLevel="0" collapsed="false">
      <c r="A85" s="25"/>
      <c r="B85" s="25" t="s">
        <v>82</v>
      </c>
      <c r="C85" s="25"/>
      <c r="D85" s="26" t="s">
        <v>102</v>
      </c>
      <c r="E85" s="27" t="n">
        <f aca="false">E86</f>
        <v>6000</v>
      </c>
      <c r="F85" s="27" t="n">
        <f aca="false">F86</f>
        <v>5000</v>
      </c>
      <c r="G85" s="28" t="n">
        <f aca="false">E85/F85</f>
        <v>1.2</v>
      </c>
      <c r="H85" s="27" t="n">
        <f aca="false">E85-F85</f>
        <v>1000</v>
      </c>
      <c r="I85" s="29"/>
    </row>
    <row r="86" s="2" customFormat="true" ht="14.25" hidden="false" customHeight="false" outlineLevel="0" collapsed="false">
      <c r="A86" s="30"/>
      <c r="B86" s="30"/>
      <c r="C86" s="30" t="s">
        <v>31</v>
      </c>
      <c r="D86" s="31" t="s">
        <v>103</v>
      </c>
      <c r="E86" s="32" t="n">
        <v>6000</v>
      </c>
      <c r="F86" s="32" t="n">
        <v>5000</v>
      </c>
      <c r="G86" s="33" t="n">
        <f aca="false">E86/F86</f>
        <v>1.2</v>
      </c>
      <c r="H86" s="32" t="n">
        <f aca="false">E86-F86</f>
        <v>1000</v>
      </c>
      <c r="I86" s="19"/>
    </row>
    <row r="87" s="2" customFormat="true" ht="14.25" hidden="false" customHeight="false" outlineLevel="0" collapsed="false">
      <c r="A87" s="25"/>
      <c r="B87" s="25" t="s">
        <v>31</v>
      </c>
      <c r="C87" s="25"/>
      <c r="D87" s="26" t="s">
        <v>104</v>
      </c>
      <c r="E87" s="27" t="n">
        <v>100</v>
      </c>
      <c r="F87" s="27" t="n">
        <v>298</v>
      </c>
      <c r="G87" s="28" t="n">
        <f aca="false">E87/F87</f>
        <v>0.335570469798658</v>
      </c>
      <c r="H87" s="27" t="n">
        <f aca="false">E87-F87</f>
        <v>-198</v>
      </c>
      <c r="I87" s="29"/>
    </row>
    <row r="88" s="2" customFormat="true" ht="14.25" hidden="false" customHeight="false" outlineLevel="0" collapsed="false">
      <c r="A88" s="20" t="s">
        <v>105</v>
      </c>
      <c r="B88" s="20"/>
      <c r="C88" s="20"/>
      <c r="D88" s="21" t="s">
        <v>106</v>
      </c>
      <c r="E88" s="22" t="n">
        <f aca="false">E89+E93+E97+E100+E102</f>
        <v>26475</v>
      </c>
      <c r="F88" s="22" t="n">
        <f aca="false">F89+F93+F97+F100+F102</f>
        <v>32740</v>
      </c>
      <c r="G88" s="23" t="n">
        <f aca="false">E88/F88</f>
        <v>0.808643860720831</v>
      </c>
      <c r="H88" s="22" t="n">
        <f aca="false">E88-F88</f>
        <v>-6265</v>
      </c>
      <c r="I88" s="24"/>
    </row>
    <row r="89" s="2" customFormat="true" ht="14.25" hidden="false" customHeight="false" outlineLevel="0" collapsed="false">
      <c r="A89" s="25"/>
      <c r="B89" s="25" t="s">
        <v>22</v>
      </c>
      <c r="C89" s="25"/>
      <c r="D89" s="35" t="s">
        <v>107</v>
      </c>
      <c r="E89" s="27" t="n">
        <f aca="false">SUM(E90:E92)</f>
        <v>1467</v>
      </c>
      <c r="F89" s="27" t="n">
        <f aca="false">SUM(F90:F92)</f>
        <v>1486</v>
      </c>
      <c r="G89" s="28" t="n">
        <f aca="false">E89/F89</f>
        <v>0.98721399730821</v>
      </c>
      <c r="H89" s="27" t="n">
        <f aca="false">E89-F89</f>
        <v>-19</v>
      </c>
      <c r="I89" s="29"/>
    </row>
    <row r="90" s="2" customFormat="true" ht="14.25" hidden="false" customHeight="false" outlineLevel="0" collapsed="false">
      <c r="A90" s="30"/>
      <c r="B90" s="30"/>
      <c r="C90" s="30" t="s">
        <v>22</v>
      </c>
      <c r="D90" s="31" t="s">
        <v>23</v>
      </c>
      <c r="E90" s="32" t="n">
        <v>1001</v>
      </c>
      <c r="F90" s="32" t="n">
        <v>979</v>
      </c>
      <c r="G90" s="33" t="n">
        <f aca="false">E90/F90</f>
        <v>1.02247191011236</v>
      </c>
      <c r="H90" s="32" t="n">
        <f aca="false">E90-F90</f>
        <v>22</v>
      </c>
      <c r="I90" s="19"/>
    </row>
    <row r="91" s="2" customFormat="true" ht="14.25" hidden="false" customHeight="false" outlineLevel="0" collapsed="false">
      <c r="A91" s="30"/>
      <c r="B91" s="30"/>
      <c r="C91" s="30" t="s">
        <v>24</v>
      </c>
      <c r="D91" s="31" t="s">
        <v>25</v>
      </c>
      <c r="E91" s="32" t="n">
        <v>214</v>
      </c>
      <c r="F91" s="32" t="n">
        <v>229</v>
      </c>
      <c r="G91" s="33"/>
      <c r="H91" s="32" t="n">
        <f aca="false">E91-F91</f>
        <v>-15</v>
      </c>
      <c r="I91" s="19"/>
    </row>
    <row r="92" s="2" customFormat="true" ht="14.25" hidden="false" customHeight="false" outlineLevel="0" collapsed="false">
      <c r="A92" s="30"/>
      <c r="B92" s="30"/>
      <c r="C92" s="30" t="s">
        <v>31</v>
      </c>
      <c r="D92" s="31" t="s">
        <v>108</v>
      </c>
      <c r="E92" s="32" t="n">
        <v>252</v>
      </c>
      <c r="F92" s="32" t="n">
        <v>278</v>
      </c>
      <c r="G92" s="33"/>
      <c r="H92" s="32"/>
      <c r="I92" s="19"/>
    </row>
    <row r="93" s="2" customFormat="true" ht="14.25" hidden="false" customHeight="false" outlineLevel="0" collapsed="false">
      <c r="A93" s="25"/>
      <c r="B93" s="25" t="s">
        <v>33</v>
      </c>
      <c r="C93" s="25"/>
      <c r="D93" s="35" t="s">
        <v>109</v>
      </c>
      <c r="E93" s="27" t="n">
        <f aca="false">SUM(E96:E96)</f>
        <v>3971</v>
      </c>
      <c r="F93" s="27" t="n">
        <f aca="false">SUM(F94:F96)</f>
        <v>2354</v>
      </c>
      <c r="G93" s="28"/>
      <c r="H93" s="27" t="n">
        <f aca="false">E93-F93</f>
        <v>1617</v>
      </c>
      <c r="I93" s="29"/>
    </row>
    <row r="94" s="2" customFormat="true" ht="14.25" hidden="false" customHeight="false" outlineLevel="0" collapsed="false">
      <c r="A94" s="30"/>
      <c r="B94" s="30"/>
      <c r="C94" s="30" t="s">
        <v>20</v>
      </c>
      <c r="D94" s="34" t="s">
        <v>110</v>
      </c>
      <c r="E94" s="32"/>
      <c r="F94" s="32" t="n">
        <v>1100</v>
      </c>
      <c r="G94" s="33"/>
      <c r="H94" s="32"/>
      <c r="I94" s="19"/>
    </row>
    <row r="95" s="2" customFormat="true" ht="14.25" hidden="false" customHeight="false" outlineLevel="0" collapsed="false">
      <c r="A95" s="30"/>
      <c r="B95" s="30"/>
      <c r="C95" s="30" t="s">
        <v>33</v>
      </c>
      <c r="D95" s="34" t="s">
        <v>111</v>
      </c>
      <c r="E95" s="32"/>
      <c r="F95" s="32" t="n">
        <v>534</v>
      </c>
      <c r="G95" s="33"/>
      <c r="H95" s="32"/>
      <c r="I95" s="19"/>
    </row>
    <row r="96" s="2" customFormat="true" ht="14.25" hidden="false" customHeight="false" outlineLevel="0" collapsed="false">
      <c r="A96" s="30"/>
      <c r="B96" s="30"/>
      <c r="C96" s="30" t="s">
        <v>31</v>
      </c>
      <c r="D96" s="34" t="s">
        <v>112</v>
      </c>
      <c r="E96" s="32" t="n">
        <v>3971</v>
      </c>
      <c r="F96" s="32" t="n">
        <v>720</v>
      </c>
      <c r="G96" s="33"/>
      <c r="H96" s="32" t="n">
        <f aca="false">E96-F96</f>
        <v>3251</v>
      </c>
      <c r="I96" s="19"/>
    </row>
    <row r="97" s="2" customFormat="true" ht="14.25" hidden="false" customHeight="false" outlineLevel="0" collapsed="false">
      <c r="A97" s="25"/>
      <c r="B97" s="25" t="s">
        <v>36</v>
      </c>
      <c r="C97" s="25"/>
      <c r="D97" s="35" t="s">
        <v>113</v>
      </c>
      <c r="E97" s="27" t="n">
        <f aca="false">E99</f>
        <v>6016</v>
      </c>
      <c r="F97" s="27" t="n">
        <f aca="false">F98+F99</f>
        <v>17621</v>
      </c>
      <c r="G97" s="28" t="n">
        <f aca="false">E97/F97</f>
        <v>0.341410816639237</v>
      </c>
      <c r="H97" s="27" t="n">
        <f aca="false">E97-F97</f>
        <v>-11605</v>
      </c>
      <c r="I97" s="29"/>
    </row>
    <row r="98" s="2" customFormat="true" ht="14.25" hidden="false" customHeight="false" outlineLevel="0" collapsed="false">
      <c r="A98" s="30"/>
      <c r="B98" s="30"/>
      <c r="C98" s="30" t="s">
        <v>24</v>
      </c>
      <c r="D98" s="34" t="s">
        <v>114</v>
      </c>
      <c r="E98" s="32"/>
      <c r="F98" s="32" t="n">
        <v>675</v>
      </c>
      <c r="G98" s="33"/>
      <c r="H98" s="32"/>
      <c r="I98" s="19"/>
    </row>
    <row r="99" s="2" customFormat="true" ht="14.25" hidden="false" customHeight="false" outlineLevel="0" collapsed="false">
      <c r="A99" s="30"/>
      <c r="B99" s="30"/>
      <c r="C99" s="30" t="s">
        <v>31</v>
      </c>
      <c r="D99" s="31" t="s">
        <v>115</v>
      </c>
      <c r="E99" s="32" t="n">
        <v>6016</v>
      </c>
      <c r="F99" s="32" t="n">
        <v>16946</v>
      </c>
      <c r="G99" s="33" t="n">
        <f aca="false">E99/F99</f>
        <v>0.355010031865927</v>
      </c>
      <c r="H99" s="32" t="n">
        <f aca="false">E99-F99</f>
        <v>-10930</v>
      </c>
      <c r="I99" s="19"/>
    </row>
    <row r="100" s="2" customFormat="true" ht="14.25" hidden="false" customHeight="false" outlineLevel="0" collapsed="false">
      <c r="A100" s="25"/>
      <c r="B100" s="25" t="s">
        <v>41</v>
      </c>
      <c r="C100" s="25"/>
      <c r="D100" s="26" t="s">
        <v>116</v>
      </c>
      <c r="E100" s="27" t="n">
        <f aca="false">E101</f>
        <v>5</v>
      </c>
      <c r="F100" s="27" t="n">
        <f aca="false">F101</f>
        <v>7</v>
      </c>
      <c r="G100" s="28" t="n">
        <f aca="false">E100/F100</f>
        <v>0.714285714285714</v>
      </c>
      <c r="H100" s="27" t="n">
        <f aca="false">E100-F100</f>
        <v>-2</v>
      </c>
      <c r="I100" s="29"/>
    </row>
    <row r="101" s="2" customFormat="true" ht="14.25" hidden="false" customHeight="false" outlineLevel="0" collapsed="false">
      <c r="A101" s="30"/>
      <c r="B101" s="30"/>
      <c r="C101" s="30" t="s">
        <v>24</v>
      </c>
      <c r="D101" s="34" t="s">
        <v>117</v>
      </c>
      <c r="E101" s="32" t="n">
        <v>5</v>
      </c>
      <c r="F101" s="32" t="n">
        <v>7</v>
      </c>
      <c r="G101" s="33" t="n">
        <f aca="false">E101/F101</f>
        <v>0.714285714285714</v>
      </c>
      <c r="H101" s="32" t="n">
        <f aca="false">E101-F101</f>
        <v>-2</v>
      </c>
      <c r="I101" s="19"/>
    </row>
    <row r="102" s="2" customFormat="true" ht="14.25" hidden="false" customHeight="false" outlineLevel="0" collapsed="false">
      <c r="A102" s="25"/>
      <c r="B102" s="25" t="s">
        <v>31</v>
      </c>
      <c r="C102" s="25"/>
      <c r="D102" s="26" t="s">
        <v>118</v>
      </c>
      <c r="E102" s="27" t="n">
        <f aca="false">E103</f>
        <v>15016</v>
      </c>
      <c r="F102" s="27" t="n">
        <f aca="false">F103</f>
        <v>11272</v>
      </c>
      <c r="G102" s="28" t="n">
        <f aca="false">E102/F102</f>
        <v>1.33215046132009</v>
      </c>
      <c r="H102" s="27" t="n">
        <f aca="false">E102-F102</f>
        <v>3744</v>
      </c>
      <c r="I102" s="29"/>
    </row>
    <row r="103" s="2" customFormat="true" ht="14.25" hidden="false" customHeight="false" outlineLevel="0" collapsed="false">
      <c r="A103" s="30"/>
      <c r="B103" s="30"/>
      <c r="C103" s="30" t="s">
        <v>31</v>
      </c>
      <c r="D103" s="34" t="s">
        <v>119</v>
      </c>
      <c r="E103" s="32" t="n">
        <v>15016</v>
      </c>
      <c r="F103" s="32" t="n">
        <v>11272</v>
      </c>
      <c r="G103" s="33" t="n">
        <f aca="false">E103/F103</f>
        <v>1.33215046132009</v>
      </c>
      <c r="H103" s="32" t="n">
        <f aca="false">E103-F103</f>
        <v>3744</v>
      </c>
      <c r="I103" s="19"/>
    </row>
    <row r="104" s="2" customFormat="true" ht="14.25" hidden="false" customHeight="false" outlineLevel="0" collapsed="false">
      <c r="A104" s="20" t="s">
        <v>120</v>
      </c>
      <c r="B104" s="20"/>
      <c r="C104" s="20"/>
      <c r="D104" s="21" t="s">
        <v>121</v>
      </c>
      <c r="E104" s="22" t="n">
        <f aca="false">E105+E107</f>
        <v>47</v>
      </c>
      <c r="F104" s="22" t="n">
        <f aca="false">F105+F107</f>
        <v>42</v>
      </c>
      <c r="G104" s="23" t="n">
        <f aca="false">E104/F104</f>
        <v>1.11904761904762</v>
      </c>
      <c r="H104" s="22" t="n">
        <f aca="false">E104-F104</f>
        <v>5</v>
      </c>
      <c r="I104" s="24"/>
    </row>
    <row r="105" s="2" customFormat="true" ht="14.25" hidden="false" customHeight="false" outlineLevel="0" collapsed="false">
      <c r="A105" s="38"/>
      <c r="B105" s="38" t="s">
        <v>22</v>
      </c>
      <c r="C105" s="38"/>
      <c r="D105" s="39" t="s">
        <v>122</v>
      </c>
      <c r="E105" s="27" t="n">
        <f aca="false">E106</f>
        <v>47</v>
      </c>
      <c r="F105" s="27" t="n">
        <f aca="false">F106</f>
        <v>12</v>
      </c>
      <c r="G105" s="28" t="n">
        <f aca="false">E105/F105</f>
        <v>3.91666666666667</v>
      </c>
      <c r="H105" s="27" t="n">
        <f aca="false">E105-F105</f>
        <v>35</v>
      </c>
      <c r="I105" s="29"/>
    </row>
    <row r="106" s="2" customFormat="true" ht="14.25" hidden="false" customHeight="false" outlineLevel="0" collapsed="false">
      <c r="A106" s="36"/>
      <c r="B106" s="36"/>
      <c r="C106" s="36" t="s">
        <v>31</v>
      </c>
      <c r="D106" s="37" t="s">
        <v>123</v>
      </c>
      <c r="E106" s="32" t="n">
        <v>47</v>
      </c>
      <c r="F106" s="32" t="n">
        <v>12</v>
      </c>
      <c r="G106" s="33" t="n">
        <f aca="false">E106/F106</f>
        <v>3.91666666666667</v>
      </c>
      <c r="H106" s="32" t="n">
        <f aca="false">E106-F106</f>
        <v>35</v>
      </c>
      <c r="I106" s="19"/>
    </row>
    <row r="107" s="2" customFormat="true" ht="14.25" hidden="false" customHeight="false" outlineLevel="0" collapsed="false">
      <c r="A107" s="38"/>
      <c r="B107" s="38" t="s">
        <v>31</v>
      </c>
      <c r="C107" s="38"/>
      <c r="D107" s="39" t="s">
        <v>124</v>
      </c>
      <c r="E107" s="27" t="n">
        <f aca="false">E108</f>
        <v>0</v>
      </c>
      <c r="F107" s="27" t="n">
        <f aca="false">F108</f>
        <v>30</v>
      </c>
      <c r="G107" s="28" t="n">
        <f aca="false">E107/F107</f>
        <v>0</v>
      </c>
      <c r="H107" s="27" t="n">
        <f aca="false">E107-F107</f>
        <v>-30</v>
      </c>
      <c r="I107" s="29"/>
    </row>
    <row r="108" s="2" customFormat="true" ht="14.25" hidden="false" customHeight="false" outlineLevel="0" collapsed="false">
      <c r="A108" s="36"/>
      <c r="B108" s="36"/>
      <c r="C108" s="36" t="s">
        <v>31</v>
      </c>
      <c r="D108" s="37" t="s">
        <v>125</v>
      </c>
      <c r="E108" s="32"/>
      <c r="F108" s="32" t="n">
        <v>30</v>
      </c>
      <c r="G108" s="33" t="n">
        <f aca="false">E108/F108</f>
        <v>0</v>
      </c>
      <c r="H108" s="32" t="n">
        <f aca="false">E108-F108</f>
        <v>-30</v>
      </c>
      <c r="I108" s="19"/>
    </row>
    <row r="109" s="2" customFormat="true" ht="14.25" hidden="false" customHeight="false" outlineLevel="0" collapsed="false">
      <c r="A109" s="20" t="s">
        <v>126</v>
      </c>
      <c r="B109" s="20"/>
      <c r="C109" s="20"/>
      <c r="D109" s="21" t="s">
        <v>127</v>
      </c>
      <c r="E109" s="22" t="n">
        <f aca="false">E110+E116+E118+E120+E122</f>
        <v>545</v>
      </c>
      <c r="F109" s="22" t="n">
        <f aca="false">F110+F116+F118+F120+F122</f>
        <v>511</v>
      </c>
      <c r="G109" s="23" t="n">
        <f aca="false">E109/F109</f>
        <v>1.06653620352251</v>
      </c>
      <c r="H109" s="22" t="n">
        <f aca="false">E109-F109</f>
        <v>34</v>
      </c>
      <c r="I109" s="24"/>
    </row>
    <row r="110" s="2" customFormat="true" ht="14.25" hidden="false" customHeight="false" outlineLevel="0" collapsed="false">
      <c r="A110" s="38"/>
      <c r="B110" s="38" t="s">
        <v>36</v>
      </c>
      <c r="C110" s="38"/>
      <c r="D110" s="39" t="s">
        <v>128</v>
      </c>
      <c r="E110" s="27" t="n">
        <f aca="false">SUM(E111:E115)</f>
        <v>339</v>
      </c>
      <c r="F110" s="27" t="n">
        <f aca="false">SUM(F111:F115)</f>
        <v>409</v>
      </c>
      <c r="G110" s="28" t="n">
        <f aca="false">E110/F110</f>
        <v>0.828850855745721</v>
      </c>
      <c r="H110" s="27" t="n">
        <f aca="false">E110-F110</f>
        <v>-70</v>
      </c>
      <c r="I110" s="29"/>
    </row>
    <row r="111" s="2" customFormat="true" ht="14.25" hidden="false" customHeight="false" outlineLevel="0" collapsed="false">
      <c r="A111" s="36"/>
      <c r="B111" s="36"/>
      <c r="C111" s="36" t="s">
        <v>22</v>
      </c>
      <c r="D111" s="37" t="s">
        <v>129</v>
      </c>
      <c r="E111" s="32" t="n">
        <v>139</v>
      </c>
      <c r="F111" s="32" t="n">
        <v>135</v>
      </c>
      <c r="G111" s="33"/>
      <c r="H111" s="32"/>
      <c r="I111" s="19"/>
    </row>
    <row r="112" s="2" customFormat="true" ht="14.25" hidden="false" customHeight="false" outlineLevel="0" collapsed="false">
      <c r="A112" s="36"/>
      <c r="B112" s="36"/>
      <c r="C112" s="36" t="s">
        <v>24</v>
      </c>
      <c r="D112" s="37" t="s">
        <v>130</v>
      </c>
      <c r="E112" s="32" t="n">
        <v>34</v>
      </c>
      <c r="F112" s="32" t="n">
        <v>36</v>
      </c>
      <c r="G112" s="33"/>
      <c r="H112" s="32"/>
      <c r="I112" s="19"/>
    </row>
    <row r="113" s="2" customFormat="true" ht="14.25" hidden="false" customHeight="false" outlineLevel="0" collapsed="false">
      <c r="A113" s="36"/>
      <c r="B113" s="36"/>
      <c r="C113" s="36" t="s">
        <v>36</v>
      </c>
      <c r="D113" s="37" t="s">
        <v>131</v>
      </c>
      <c r="E113" s="32" t="n">
        <v>150</v>
      </c>
      <c r="F113" s="32" t="n">
        <v>231</v>
      </c>
      <c r="G113" s="33" t="n">
        <f aca="false">E113/F113</f>
        <v>0.649350649350649</v>
      </c>
      <c r="H113" s="32" t="n">
        <f aca="false">E113-F113</f>
        <v>-81</v>
      </c>
      <c r="I113" s="19"/>
    </row>
    <row r="114" s="2" customFormat="true" ht="14.25" hidden="false" customHeight="false" outlineLevel="0" collapsed="false">
      <c r="A114" s="36"/>
      <c r="B114" s="36"/>
      <c r="C114" s="36" t="s">
        <v>39</v>
      </c>
      <c r="D114" s="37" t="s">
        <v>132</v>
      </c>
      <c r="E114" s="32" t="n">
        <v>15</v>
      </c>
      <c r="F114" s="32" t="n">
        <v>6</v>
      </c>
      <c r="G114" s="33" t="n">
        <f aca="false">E114/F114</f>
        <v>2.5</v>
      </c>
      <c r="H114" s="32" t="n">
        <f aca="false">E114-F114</f>
        <v>9</v>
      </c>
      <c r="I114" s="19"/>
    </row>
    <row r="115" s="2" customFormat="true" ht="14.25" hidden="false" customHeight="false" outlineLevel="0" collapsed="false">
      <c r="A115" s="36"/>
      <c r="B115" s="36"/>
      <c r="C115" s="36" t="s">
        <v>31</v>
      </c>
      <c r="D115" s="37" t="s">
        <v>133</v>
      </c>
      <c r="E115" s="32" t="n">
        <v>1</v>
      </c>
      <c r="F115" s="32" t="n">
        <v>1</v>
      </c>
      <c r="G115" s="33"/>
      <c r="H115" s="32" t="n">
        <f aca="false">E115-F115</f>
        <v>0</v>
      </c>
      <c r="I115" s="19"/>
    </row>
    <row r="116" s="2" customFormat="true" ht="14.25" hidden="false" customHeight="false" outlineLevel="0" collapsed="false">
      <c r="A116" s="38"/>
      <c r="B116" s="38" t="s">
        <v>27</v>
      </c>
      <c r="C116" s="38"/>
      <c r="D116" s="39" t="s">
        <v>134</v>
      </c>
      <c r="E116" s="27" t="n">
        <f aca="false">E117</f>
        <v>1</v>
      </c>
      <c r="F116" s="27" t="n">
        <f aca="false">F117</f>
        <v>1</v>
      </c>
      <c r="G116" s="28" t="n">
        <f aca="false">E116/F116</f>
        <v>1</v>
      </c>
      <c r="H116" s="27" t="n">
        <f aca="false">E116-F116</f>
        <v>0</v>
      </c>
      <c r="I116" s="29"/>
    </row>
    <row r="117" s="2" customFormat="true" ht="14.25" hidden="false" customHeight="false" outlineLevel="0" collapsed="false">
      <c r="A117" s="36"/>
      <c r="B117" s="36"/>
      <c r="C117" s="36" t="s">
        <v>22</v>
      </c>
      <c r="D117" s="37" t="s">
        <v>135</v>
      </c>
      <c r="E117" s="32" t="n">
        <v>1</v>
      </c>
      <c r="F117" s="32" t="n">
        <v>1</v>
      </c>
      <c r="G117" s="33" t="n">
        <f aca="false">E117/F117</f>
        <v>1</v>
      </c>
      <c r="H117" s="32" t="n">
        <f aca="false">E117-F117</f>
        <v>0</v>
      </c>
      <c r="I117" s="19"/>
    </row>
    <row r="118" s="2" customFormat="true" ht="14.25" hidden="false" customHeight="false" outlineLevel="0" collapsed="false">
      <c r="A118" s="38"/>
      <c r="B118" s="38" t="s">
        <v>53</v>
      </c>
      <c r="C118" s="38"/>
      <c r="D118" s="39" t="s">
        <v>136</v>
      </c>
      <c r="E118" s="27" t="n">
        <f aca="false">E119</f>
        <v>72</v>
      </c>
      <c r="F118" s="27" t="n">
        <f aca="false">F119</f>
        <v>0</v>
      </c>
      <c r="G118" s="28"/>
      <c r="H118" s="27" t="n">
        <f aca="false">E118-F118</f>
        <v>72</v>
      </c>
      <c r="I118" s="29"/>
    </row>
    <row r="119" s="2" customFormat="true" ht="14.25" hidden="false" customHeight="false" outlineLevel="0" collapsed="false">
      <c r="A119" s="36"/>
      <c r="B119" s="36"/>
      <c r="C119" s="36" t="s">
        <v>31</v>
      </c>
      <c r="D119" s="37" t="s">
        <v>137</v>
      </c>
      <c r="E119" s="32" t="n">
        <v>72</v>
      </c>
      <c r="F119" s="32" t="n">
        <v>0</v>
      </c>
      <c r="G119" s="33"/>
      <c r="H119" s="32" t="n">
        <f aca="false">E119-F119</f>
        <v>72</v>
      </c>
      <c r="I119" s="19"/>
    </row>
    <row r="120" s="2" customFormat="true" ht="14.25" hidden="false" customHeight="false" outlineLevel="0" collapsed="false">
      <c r="A120" s="38"/>
      <c r="B120" s="38" t="s">
        <v>138</v>
      </c>
      <c r="C120" s="38"/>
      <c r="D120" s="39" t="s">
        <v>139</v>
      </c>
      <c r="E120" s="27" t="n">
        <f aca="false">E121</f>
        <v>0</v>
      </c>
      <c r="F120" s="27" t="n">
        <f aca="false">F121</f>
        <v>1</v>
      </c>
      <c r="G120" s="28" t="n">
        <f aca="false">E120/F120</f>
        <v>0</v>
      </c>
      <c r="H120" s="27" t="n">
        <f aca="false">E120-F120</f>
        <v>-1</v>
      </c>
      <c r="I120" s="29"/>
    </row>
    <row r="121" s="2" customFormat="true" ht="14.25" hidden="false" customHeight="false" outlineLevel="0" collapsed="false">
      <c r="A121" s="36"/>
      <c r="B121" s="36"/>
      <c r="C121" s="36" t="s">
        <v>24</v>
      </c>
      <c r="D121" s="37" t="s">
        <v>140</v>
      </c>
      <c r="E121" s="32"/>
      <c r="F121" s="32" t="n">
        <v>1</v>
      </c>
      <c r="G121" s="33" t="n">
        <f aca="false">E121/F121</f>
        <v>0</v>
      </c>
      <c r="H121" s="32" t="n">
        <f aca="false">E121-F121</f>
        <v>-1</v>
      </c>
      <c r="I121" s="19"/>
    </row>
    <row r="122" s="2" customFormat="true" ht="14.25" hidden="false" customHeight="false" outlineLevel="0" collapsed="false">
      <c r="A122" s="38"/>
      <c r="B122" s="38" t="s">
        <v>31</v>
      </c>
      <c r="C122" s="38"/>
      <c r="D122" s="39" t="s">
        <v>141</v>
      </c>
      <c r="E122" s="27" t="n">
        <v>133</v>
      </c>
      <c r="F122" s="27" t="n">
        <v>100</v>
      </c>
      <c r="G122" s="28" t="n">
        <f aca="false">E122/F122</f>
        <v>1.33</v>
      </c>
      <c r="H122" s="27" t="n">
        <f aca="false">E122-F122</f>
        <v>33</v>
      </c>
      <c r="I122" s="29"/>
    </row>
    <row r="123" s="2" customFormat="true" ht="14.25" hidden="false" customHeight="false" outlineLevel="0" collapsed="false">
      <c r="A123" s="20" t="s">
        <v>142</v>
      </c>
      <c r="B123" s="20"/>
      <c r="C123" s="20"/>
      <c r="D123" s="21" t="s">
        <v>143</v>
      </c>
      <c r="E123" s="22" t="n">
        <f aca="false">E124+E126+E129</f>
        <v>735</v>
      </c>
      <c r="F123" s="22" t="n">
        <f aca="false">F124+F126+F129</f>
        <v>234</v>
      </c>
      <c r="G123" s="23" t="n">
        <f aca="false">E123/F123</f>
        <v>3.14102564102564</v>
      </c>
      <c r="H123" s="22" t="n">
        <f aca="false">E123-F123</f>
        <v>501</v>
      </c>
      <c r="I123" s="24"/>
    </row>
    <row r="124" customFormat="false" ht="14.25" hidden="false" customHeight="false" outlineLevel="0" collapsed="false">
      <c r="A124" s="38"/>
      <c r="B124" s="38" t="s">
        <v>33</v>
      </c>
      <c r="C124" s="38"/>
      <c r="D124" s="39" t="s">
        <v>144</v>
      </c>
      <c r="E124" s="27" t="n">
        <f aca="false">E125</f>
        <v>500</v>
      </c>
      <c r="F124" s="27" t="n">
        <f aca="false">F125</f>
        <v>0</v>
      </c>
      <c r="G124" s="28"/>
      <c r="H124" s="27" t="n">
        <f aca="false">E124-F124</f>
        <v>500</v>
      </c>
      <c r="I124" s="29"/>
    </row>
    <row r="125" customFormat="false" ht="14.25" hidden="false" customHeight="false" outlineLevel="0" collapsed="false">
      <c r="A125" s="36"/>
      <c r="B125" s="36"/>
      <c r="C125" s="36" t="s">
        <v>49</v>
      </c>
      <c r="D125" s="37" t="s">
        <v>145</v>
      </c>
      <c r="E125" s="32" t="n">
        <v>500</v>
      </c>
      <c r="F125" s="32" t="n">
        <v>0</v>
      </c>
      <c r="G125" s="33"/>
      <c r="H125" s="32" t="n">
        <f aca="false">E125-F125</f>
        <v>500</v>
      </c>
      <c r="I125" s="19"/>
    </row>
    <row r="126" customFormat="false" ht="14.25" hidden="false" customHeight="false" outlineLevel="0" collapsed="false">
      <c r="A126" s="38"/>
      <c r="B126" s="38" t="s">
        <v>53</v>
      </c>
      <c r="C126" s="38"/>
      <c r="D126" s="39" t="s">
        <v>146</v>
      </c>
      <c r="E126" s="27" t="n">
        <f aca="false">SUM(E127:E128)</f>
        <v>172</v>
      </c>
      <c r="F126" s="27" t="n">
        <f aca="false">SUM(F127:F128)</f>
        <v>180</v>
      </c>
      <c r="G126" s="28" t="n">
        <f aca="false">E126/F126</f>
        <v>0.955555555555556</v>
      </c>
      <c r="H126" s="27" t="n">
        <f aca="false">E126-F126</f>
        <v>-8</v>
      </c>
      <c r="I126" s="29"/>
    </row>
    <row r="127" customFormat="false" ht="14.25" hidden="false" customHeight="false" outlineLevel="0" collapsed="false">
      <c r="A127" s="36"/>
      <c r="B127" s="36"/>
      <c r="C127" s="36" t="s">
        <v>22</v>
      </c>
      <c r="D127" s="37" t="s">
        <v>147</v>
      </c>
      <c r="E127" s="32" t="n">
        <v>136</v>
      </c>
      <c r="F127" s="32" t="n">
        <v>146</v>
      </c>
      <c r="G127" s="33" t="n">
        <f aca="false">E127/F127</f>
        <v>0.931506849315068</v>
      </c>
      <c r="H127" s="32" t="n">
        <f aca="false">E127-F127</f>
        <v>-10</v>
      </c>
      <c r="I127" s="19"/>
    </row>
    <row r="128" customFormat="false" ht="14.25" hidden="false" customHeight="false" outlineLevel="0" collapsed="false">
      <c r="A128" s="36"/>
      <c r="B128" s="36"/>
      <c r="C128" s="36" t="s">
        <v>24</v>
      </c>
      <c r="D128" s="37" t="s">
        <v>148</v>
      </c>
      <c r="E128" s="32" t="n">
        <v>36</v>
      </c>
      <c r="F128" s="32" t="n">
        <v>34</v>
      </c>
      <c r="G128" s="33" t="n">
        <f aca="false">E128/F128</f>
        <v>1.05882352941176</v>
      </c>
      <c r="H128" s="32" t="n">
        <f aca="false">E128-F128</f>
        <v>2</v>
      </c>
      <c r="I128" s="19"/>
    </row>
    <row r="129" customFormat="false" ht="14.25" hidden="false" customHeight="false" outlineLevel="0" collapsed="false">
      <c r="A129" s="38"/>
      <c r="B129" s="38" t="s">
        <v>31</v>
      </c>
      <c r="C129" s="38"/>
      <c r="D129" s="39" t="s">
        <v>149</v>
      </c>
      <c r="E129" s="27" t="n">
        <f aca="false">E130</f>
        <v>63</v>
      </c>
      <c r="F129" s="27" t="n">
        <f aca="false">F130</f>
        <v>54</v>
      </c>
      <c r="G129" s="28" t="n">
        <f aca="false">E129/F129</f>
        <v>1.16666666666667</v>
      </c>
      <c r="H129" s="27" t="n">
        <f aca="false">E129-F129</f>
        <v>9</v>
      </c>
      <c r="I129" s="29"/>
    </row>
    <row r="130" customFormat="false" ht="14.25" hidden="false" customHeight="false" outlineLevel="0" collapsed="false">
      <c r="A130" s="36"/>
      <c r="B130" s="36"/>
      <c r="C130" s="36" t="s">
        <v>22</v>
      </c>
      <c r="D130" s="37" t="s">
        <v>150</v>
      </c>
      <c r="E130" s="32" t="n">
        <v>63</v>
      </c>
      <c r="F130" s="32" t="n">
        <v>54</v>
      </c>
      <c r="G130" s="33" t="n">
        <f aca="false">E130/F130</f>
        <v>1.16666666666667</v>
      </c>
      <c r="H130" s="32" t="n">
        <f aca="false">E130-F130</f>
        <v>9</v>
      </c>
      <c r="I130" s="19"/>
    </row>
    <row r="131" customFormat="false" ht="14.25" hidden="false" customHeight="false" outlineLevel="0" collapsed="false">
      <c r="A131" s="20" t="s">
        <v>151</v>
      </c>
      <c r="B131" s="20"/>
      <c r="C131" s="20"/>
      <c r="D131" s="21" t="s">
        <v>152</v>
      </c>
      <c r="E131" s="22" t="n">
        <f aca="false">E132+E135+E137+E140+E141+E143</f>
        <v>5125</v>
      </c>
      <c r="F131" s="22" t="n">
        <f aca="false">F132+F135+F137+F140+F141+F143</f>
        <v>7546</v>
      </c>
      <c r="G131" s="23" t="n">
        <f aca="false">E131/F131</f>
        <v>0.679167771004506</v>
      </c>
      <c r="H131" s="22" t="n">
        <f aca="false">E131-F131</f>
        <v>-2421</v>
      </c>
      <c r="I131" s="24"/>
    </row>
    <row r="132" customFormat="false" ht="14.25" hidden="false" customHeight="false" outlineLevel="0" collapsed="false">
      <c r="A132" s="38"/>
      <c r="B132" s="38" t="s">
        <v>22</v>
      </c>
      <c r="C132" s="38"/>
      <c r="D132" s="39" t="s">
        <v>153</v>
      </c>
      <c r="E132" s="27" t="n">
        <f aca="false">SUM(E133:E134)</f>
        <v>377</v>
      </c>
      <c r="F132" s="27" t="n">
        <f aca="false">SUM(F133:F134)</f>
        <v>411</v>
      </c>
      <c r="G132" s="28" t="n">
        <f aca="false">E132/F132</f>
        <v>0.917274939172749</v>
      </c>
      <c r="H132" s="27" t="n">
        <f aca="false">E132-F132</f>
        <v>-34</v>
      </c>
      <c r="I132" s="29"/>
    </row>
    <row r="133" customFormat="false" ht="14.25" hidden="false" customHeight="false" outlineLevel="0" collapsed="false">
      <c r="A133" s="36"/>
      <c r="B133" s="36"/>
      <c r="C133" s="36" t="s">
        <v>36</v>
      </c>
      <c r="D133" s="37" t="s">
        <v>154</v>
      </c>
      <c r="E133" s="32" t="n">
        <v>280</v>
      </c>
      <c r="F133" s="32" t="n">
        <v>375</v>
      </c>
      <c r="G133" s="33"/>
      <c r="H133" s="32" t="n">
        <f aca="false">E133-F133</f>
        <v>-95</v>
      </c>
      <c r="I133" s="19"/>
    </row>
    <row r="134" customFormat="false" ht="14.25" hidden="false" customHeight="false" outlineLevel="0" collapsed="false">
      <c r="A134" s="36"/>
      <c r="B134" s="36"/>
      <c r="C134" s="36" t="s">
        <v>31</v>
      </c>
      <c r="D134" s="37" t="s">
        <v>155</v>
      </c>
      <c r="E134" s="32" t="n">
        <v>97</v>
      </c>
      <c r="F134" s="32" t="n">
        <v>36</v>
      </c>
      <c r="G134" s="33" t="n">
        <f aca="false">E134/F134</f>
        <v>2.69444444444444</v>
      </c>
      <c r="H134" s="32" t="n">
        <f aca="false">E134-F134</f>
        <v>61</v>
      </c>
      <c r="I134" s="19"/>
    </row>
    <row r="135" customFormat="false" ht="14.25" hidden="false" customHeight="false" outlineLevel="0" collapsed="false">
      <c r="A135" s="38"/>
      <c r="B135" s="38" t="s">
        <v>24</v>
      </c>
      <c r="C135" s="38"/>
      <c r="D135" s="39" t="s">
        <v>156</v>
      </c>
      <c r="E135" s="27" t="n">
        <f aca="false">E136</f>
        <v>210</v>
      </c>
      <c r="F135" s="27" t="n">
        <f aca="false">F136</f>
        <v>380</v>
      </c>
      <c r="G135" s="28" t="n">
        <f aca="false">E135/F135</f>
        <v>0.552631578947369</v>
      </c>
      <c r="H135" s="27" t="n">
        <f aca="false">E135-F135</f>
        <v>-170</v>
      </c>
      <c r="I135" s="29"/>
    </row>
    <row r="136" customFormat="false" ht="14.25" hidden="false" customHeight="false" outlineLevel="0" collapsed="false">
      <c r="A136" s="36"/>
      <c r="B136" s="36"/>
      <c r="C136" s="36" t="s">
        <v>31</v>
      </c>
      <c r="D136" s="37" t="s">
        <v>157</v>
      </c>
      <c r="E136" s="32" t="n">
        <v>210</v>
      </c>
      <c r="F136" s="32" t="n">
        <v>380</v>
      </c>
      <c r="G136" s="33" t="n">
        <f aca="false">E136/F136</f>
        <v>0.552631578947369</v>
      </c>
      <c r="H136" s="32" t="n">
        <f aca="false">E136-F136</f>
        <v>-170</v>
      </c>
      <c r="I136" s="19"/>
    </row>
    <row r="137" customFormat="false" ht="14.25" hidden="false" customHeight="false" outlineLevel="0" collapsed="false">
      <c r="A137" s="38"/>
      <c r="B137" s="38" t="s">
        <v>20</v>
      </c>
      <c r="C137" s="38"/>
      <c r="D137" s="39" t="s">
        <v>158</v>
      </c>
      <c r="E137" s="27" t="n">
        <f aca="false">SUM(E138:E139)</f>
        <v>4408</v>
      </c>
      <c r="F137" s="27" t="n">
        <f aca="false">SUM(F138:F139)</f>
        <v>6582</v>
      </c>
      <c r="G137" s="28" t="n">
        <f aca="false">E137/F137</f>
        <v>0.669705256760863</v>
      </c>
      <c r="H137" s="27" t="n">
        <f aca="false">E137-F137</f>
        <v>-2174</v>
      </c>
      <c r="I137" s="29"/>
    </row>
    <row r="138" customFormat="false" ht="14.25" hidden="false" customHeight="false" outlineLevel="0" collapsed="false">
      <c r="A138" s="36"/>
      <c r="B138" s="36"/>
      <c r="C138" s="36" t="s">
        <v>24</v>
      </c>
      <c r="D138" s="37" t="s">
        <v>159</v>
      </c>
      <c r="E138" s="32" t="n">
        <v>4358</v>
      </c>
      <c r="F138" s="32" t="n">
        <v>6425</v>
      </c>
      <c r="G138" s="33" t="n">
        <f aca="false">E138/F138</f>
        <v>0.678287937743191</v>
      </c>
      <c r="H138" s="32" t="n">
        <f aca="false">E138-F138</f>
        <v>-2067</v>
      </c>
      <c r="I138" s="19"/>
    </row>
    <row r="139" customFormat="false" ht="14.25" hidden="false" customHeight="false" outlineLevel="0" collapsed="false">
      <c r="A139" s="36"/>
      <c r="B139" s="36"/>
      <c r="C139" s="36" t="s">
        <v>31</v>
      </c>
      <c r="D139" s="37" t="s">
        <v>160</v>
      </c>
      <c r="E139" s="32" t="n">
        <v>50</v>
      </c>
      <c r="F139" s="32" t="n">
        <v>157</v>
      </c>
      <c r="G139" s="33"/>
      <c r="H139" s="32" t="n">
        <f aca="false">E139-F139</f>
        <v>-107</v>
      </c>
      <c r="I139" s="19"/>
    </row>
    <row r="140" customFormat="false" ht="14.25" hidden="false" customHeight="false" outlineLevel="0" collapsed="false">
      <c r="A140" s="38"/>
      <c r="B140" s="38" t="s">
        <v>49</v>
      </c>
      <c r="C140" s="38"/>
      <c r="D140" s="39" t="s">
        <v>161</v>
      </c>
      <c r="E140" s="27" t="n">
        <v>42</v>
      </c>
      <c r="F140" s="27" t="n">
        <v>40</v>
      </c>
      <c r="G140" s="28"/>
      <c r="H140" s="27"/>
      <c r="I140" s="29"/>
    </row>
    <row r="141" customFormat="false" ht="14.25" hidden="false" customHeight="false" outlineLevel="0" collapsed="false">
      <c r="A141" s="38"/>
      <c r="B141" s="38" t="s">
        <v>53</v>
      </c>
      <c r="C141" s="38"/>
      <c r="D141" s="39" t="s">
        <v>162</v>
      </c>
      <c r="E141" s="27" t="n">
        <f aca="false">E142</f>
        <v>0</v>
      </c>
      <c r="F141" s="27" t="n">
        <f aca="false">F142</f>
        <v>28</v>
      </c>
      <c r="G141" s="28" t="n">
        <f aca="false">E141/F141</f>
        <v>0</v>
      </c>
      <c r="H141" s="27" t="n">
        <f aca="false">E141-F141</f>
        <v>-28</v>
      </c>
      <c r="I141" s="29"/>
    </row>
    <row r="142" customFormat="false" ht="14.25" hidden="false" customHeight="false" outlineLevel="0" collapsed="false">
      <c r="A142" s="36"/>
      <c r="B142" s="36"/>
      <c r="C142" s="36" t="s">
        <v>24</v>
      </c>
      <c r="D142" s="37" t="s">
        <v>163</v>
      </c>
      <c r="E142" s="32" t="n">
        <v>0</v>
      </c>
      <c r="F142" s="32" t="n">
        <v>28</v>
      </c>
      <c r="G142" s="33" t="n">
        <f aca="false">E142/F142</f>
        <v>0</v>
      </c>
      <c r="H142" s="32" t="n">
        <f aca="false">E142-F142</f>
        <v>-28</v>
      </c>
      <c r="I142" s="19"/>
    </row>
    <row r="143" customFormat="false" ht="14.25" hidden="false" customHeight="false" outlineLevel="0" collapsed="false">
      <c r="A143" s="38"/>
      <c r="B143" s="38" t="s">
        <v>31</v>
      </c>
      <c r="C143" s="38"/>
      <c r="D143" s="39" t="s">
        <v>164</v>
      </c>
      <c r="E143" s="27" t="n">
        <v>88</v>
      </c>
      <c r="F143" s="27" t="n">
        <v>105</v>
      </c>
      <c r="G143" s="28" t="n">
        <f aca="false">E143/F143</f>
        <v>0.838095238095238</v>
      </c>
      <c r="H143" s="27" t="n">
        <f aca="false">E143-F143</f>
        <v>-17</v>
      </c>
      <c r="I143" s="29"/>
    </row>
    <row r="144" customFormat="false" ht="14.25" hidden="false" customHeight="false" outlineLevel="0" collapsed="false">
      <c r="A144" s="20" t="s">
        <v>165</v>
      </c>
      <c r="B144" s="20"/>
      <c r="C144" s="20"/>
      <c r="D144" s="21" t="s">
        <v>166</v>
      </c>
      <c r="E144" s="22" t="n">
        <f aca="false">E145+E151+E152+E154+E155</f>
        <v>27481</v>
      </c>
      <c r="F144" s="22" t="n">
        <f aca="false">F145+F151+F152+F154+F155</f>
        <v>29507</v>
      </c>
      <c r="G144" s="23" t="n">
        <f aca="false">E144/F144</f>
        <v>0.931338326498797</v>
      </c>
      <c r="H144" s="22" t="n">
        <f aca="false">E144-F144</f>
        <v>-2026</v>
      </c>
      <c r="I144" s="24"/>
    </row>
    <row r="145" customFormat="false" ht="14.25" hidden="false" customHeight="false" outlineLevel="0" collapsed="false">
      <c r="A145" s="38"/>
      <c r="B145" s="38" t="s">
        <v>22</v>
      </c>
      <c r="C145" s="38"/>
      <c r="D145" s="39" t="s">
        <v>167</v>
      </c>
      <c r="E145" s="27" t="n">
        <f aca="false">SUM(E146:E150)</f>
        <v>11814</v>
      </c>
      <c r="F145" s="27" t="n">
        <f aca="false">SUM(F146:F150)</f>
        <v>12954</v>
      </c>
      <c r="G145" s="28" t="n">
        <f aca="false">E145/F145</f>
        <v>0.911996294580824</v>
      </c>
      <c r="H145" s="27" t="n">
        <f aca="false">E145-F145</f>
        <v>-1140</v>
      </c>
      <c r="I145" s="29"/>
    </row>
    <row r="146" customFormat="false" ht="14.25" hidden="false" customHeight="false" outlineLevel="0" collapsed="false">
      <c r="A146" s="36"/>
      <c r="B146" s="36"/>
      <c r="C146" s="36" t="s">
        <v>22</v>
      </c>
      <c r="D146" s="37" t="s">
        <v>168</v>
      </c>
      <c r="E146" s="32" t="n">
        <v>2294</v>
      </c>
      <c r="F146" s="32" t="n">
        <v>2384</v>
      </c>
      <c r="G146" s="33" t="n">
        <f aca="false">E146/F146</f>
        <v>0.962248322147651</v>
      </c>
      <c r="H146" s="32" t="n">
        <f aca="false">E146-F146</f>
        <v>-90</v>
      </c>
      <c r="I146" s="19"/>
    </row>
    <row r="147" customFormat="false" ht="14.25" hidden="false" customHeight="false" outlineLevel="0" collapsed="false">
      <c r="A147" s="36"/>
      <c r="B147" s="36"/>
      <c r="C147" s="36" t="s">
        <v>24</v>
      </c>
      <c r="D147" s="37" t="s">
        <v>169</v>
      </c>
      <c r="E147" s="32" t="n">
        <v>21</v>
      </c>
      <c r="F147" s="32" t="n">
        <v>32</v>
      </c>
      <c r="G147" s="33" t="n">
        <f aca="false">E147/F147</f>
        <v>0.65625</v>
      </c>
      <c r="H147" s="32" t="n">
        <f aca="false">E147-F147</f>
        <v>-11</v>
      </c>
      <c r="I147" s="19"/>
    </row>
    <row r="148" customFormat="false" ht="14.25" hidden="false" customHeight="false" outlineLevel="0" collapsed="false">
      <c r="A148" s="36"/>
      <c r="B148" s="36"/>
      <c r="C148" s="36" t="s">
        <v>33</v>
      </c>
      <c r="D148" s="37" t="s">
        <v>170</v>
      </c>
      <c r="E148" s="32" t="n">
        <v>268</v>
      </c>
      <c r="F148" s="32" t="n">
        <v>281</v>
      </c>
      <c r="G148" s="33" t="n">
        <f aca="false">E148/F148</f>
        <v>0.953736654804271</v>
      </c>
      <c r="H148" s="32" t="n">
        <f aca="false">E148-F148</f>
        <v>-13</v>
      </c>
      <c r="I148" s="19"/>
    </row>
    <row r="149" customFormat="false" ht="14.25" hidden="false" customHeight="false" outlineLevel="0" collapsed="false">
      <c r="A149" s="36"/>
      <c r="B149" s="36"/>
      <c r="C149" s="36" t="s">
        <v>82</v>
      </c>
      <c r="D149" s="37" t="s">
        <v>171</v>
      </c>
      <c r="E149" s="32"/>
      <c r="F149" s="32" t="n">
        <v>6</v>
      </c>
      <c r="G149" s="33" t="n">
        <f aca="false">E149/F149</f>
        <v>0</v>
      </c>
      <c r="H149" s="32"/>
      <c r="I149" s="19"/>
    </row>
    <row r="150" customFormat="false" ht="14.25" hidden="false" customHeight="false" outlineLevel="0" collapsed="false">
      <c r="A150" s="36"/>
      <c r="B150" s="36"/>
      <c r="C150" s="36" t="s">
        <v>31</v>
      </c>
      <c r="D150" s="37" t="s">
        <v>172</v>
      </c>
      <c r="E150" s="32" t="n">
        <v>9231</v>
      </c>
      <c r="F150" s="32" t="n">
        <v>10251</v>
      </c>
      <c r="G150" s="33" t="n">
        <f aca="false">E150/F150</f>
        <v>0.900497512437811</v>
      </c>
      <c r="H150" s="32" t="n">
        <f aca="false">E150-F150</f>
        <v>-1020</v>
      </c>
      <c r="I150" s="19"/>
    </row>
    <row r="151" customFormat="false" ht="14.25" hidden="false" customHeight="false" outlineLevel="0" collapsed="false">
      <c r="A151" s="38"/>
      <c r="B151" s="38" t="s">
        <v>24</v>
      </c>
      <c r="C151" s="38"/>
      <c r="D151" s="39" t="s">
        <v>173</v>
      </c>
      <c r="E151" s="27" t="n">
        <v>608</v>
      </c>
      <c r="F151" s="27" t="n">
        <v>1847</v>
      </c>
      <c r="G151" s="28" t="n">
        <f aca="false">E151/F151</f>
        <v>0.329182458040065</v>
      </c>
      <c r="H151" s="27" t="n">
        <f aca="false">E151-F151</f>
        <v>-1239</v>
      </c>
      <c r="I151" s="29"/>
    </row>
    <row r="152" customFormat="false" ht="14.25" hidden="false" customHeight="false" outlineLevel="0" collapsed="false">
      <c r="A152" s="38"/>
      <c r="B152" s="38" t="s">
        <v>20</v>
      </c>
      <c r="C152" s="38"/>
      <c r="D152" s="39" t="s">
        <v>174</v>
      </c>
      <c r="E152" s="27" t="n">
        <f aca="false">E153</f>
        <v>13783</v>
      </c>
      <c r="F152" s="27" t="n">
        <f aca="false">F153</f>
        <v>14593</v>
      </c>
      <c r="G152" s="28" t="n">
        <f aca="false">E152/F152</f>
        <v>0.944493935448503</v>
      </c>
      <c r="H152" s="27" t="n">
        <f aca="false">E152-F152</f>
        <v>-810</v>
      </c>
      <c r="I152" s="29"/>
    </row>
    <row r="153" customFormat="false" ht="14.25" hidden="false" customHeight="false" outlineLevel="0" collapsed="false">
      <c r="A153" s="36"/>
      <c r="B153" s="36"/>
      <c r="C153" s="36" t="s">
        <v>31</v>
      </c>
      <c r="D153" s="37" t="s">
        <v>175</v>
      </c>
      <c r="E153" s="32" t="n">
        <v>13783</v>
      </c>
      <c r="F153" s="32" t="n">
        <v>14593</v>
      </c>
      <c r="G153" s="33" t="n">
        <f aca="false">E153/F153</f>
        <v>0.944493935448503</v>
      </c>
      <c r="H153" s="32" t="n">
        <f aca="false">E153-F153</f>
        <v>-810</v>
      </c>
      <c r="I153" s="19"/>
    </row>
    <row r="154" customFormat="false" ht="14.25" hidden="false" customHeight="false" outlineLevel="0" collapsed="false">
      <c r="A154" s="38"/>
      <c r="B154" s="38" t="s">
        <v>36</v>
      </c>
      <c r="C154" s="38"/>
      <c r="D154" s="39" t="s">
        <v>176</v>
      </c>
      <c r="E154" s="27" t="n">
        <v>1276</v>
      </c>
      <c r="F154" s="27" t="n">
        <v>55</v>
      </c>
      <c r="G154" s="28" t="n">
        <f aca="false">E154/F154</f>
        <v>23.2</v>
      </c>
      <c r="H154" s="27" t="n">
        <f aca="false">E154-F154</f>
        <v>1221</v>
      </c>
      <c r="I154" s="29"/>
    </row>
    <row r="155" customFormat="false" ht="14.25" hidden="false" customHeight="false" outlineLevel="0" collapsed="false">
      <c r="A155" s="38"/>
      <c r="B155" s="38" t="s">
        <v>31</v>
      </c>
      <c r="C155" s="38"/>
      <c r="D155" s="39" t="s">
        <v>177</v>
      </c>
      <c r="E155" s="27"/>
      <c r="F155" s="27" t="n">
        <v>58</v>
      </c>
      <c r="G155" s="28" t="n">
        <f aca="false">E155/F155</f>
        <v>0</v>
      </c>
      <c r="H155" s="27" t="n">
        <f aca="false">E155-F155</f>
        <v>-58</v>
      </c>
      <c r="I155" s="29"/>
    </row>
    <row r="156" customFormat="false" ht="14.25" hidden="false" customHeight="false" outlineLevel="0" collapsed="false">
      <c r="A156" s="20" t="s">
        <v>178</v>
      </c>
      <c r="B156" s="20"/>
      <c r="C156" s="20"/>
      <c r="D156" s="21" t="s">
        <v>179</v>
      </c>
      <c r="E156" s="22" t="n">
        <f aca="false">E157+E159+E161+E163</f>
        <v>1084</v>
      </c>
      <c r="F156" s="22" t="n">
        <f aca="false">F157+F159+F161+F163</f>
        <v>661</v>
      </c>
      <c r="G156" s="23" t="n">
        <f aca="false">E156/F156</f>
        <v>1.63993948562784</v>
      </c>
      <c r="H156" s="22" t="n">
        <f aca="false">E156-F156</f>
        <v>423</v>
      </c>
      <c r="I156" s="24"/>
    </row>
    <row r="157" customFormat="false" ht="14.25" hidden="false" customHeight="false" outlineLevel="0" collapsed="false">
      <c r="A157" s="38"/>
      <c r="B157" s="38" t="s">
        <v>22</v>
      </c>
      <c r="C157" s="38"/>
      <c r="D157" s="39" t="s">
        <v>180</v>
      </c>
      <c r="E157" s="27" t="n">
        <f aca="false">E158</f>
        <v>17</v>
      </c>
      <c r="F157" s="27" t="n">
        <f aca="false">F158</f>
        <v>0</v>
      </c>
      <c r="G157" s="28" t="e">
        <f aca="false">E157/F157</f>
        <v>#DIV/0!</v>
      </c>
      <c r="H157" s="27" t="n">
        <f aca="false">E157-F157</f>
        <v>17</v>
      </c>
      <c r="I157" s="29"/>
    </row>
    <row r="158" customFormat="false" ht="14.25" hidden="false" customHeight="false" outlineLevel="0" collapsed="false">
      <c r="A158" s="36"/>
      <c r="B158" s="36"/>
      <c r="C158" s="36" t="s">
        <v>39</v>
      </c>
      <c r="D158" s="37" t="s">
        <v>181</v>
      </c>
      <c r="E158" s="32" t="n">
        <v>17</v>
      </c>
      <c r="F158" s="32" t="n">
        <v>0</v>
      </c>
      <c r="G158" s="33" t="e">
        <f aca="false">E158/F158</f>
        <v>#DIV/0!</v>
      </c>
      <c r="H158" s="32" t="n">
        <f aca="false">E158-F158</f>
        <v>17</v>
      </c>
      <c r="I158" s="19"/>
    </row>
    <row r="159" customFormat="false" ht="14.25" hidden="false" customHeight="false" outlineLevel="0" collapsed="false">
      <c r="A159" s="38"/>
      <c r="B159" s="38" t="s">
        <v>24</v>
      </c>
      <c r="C159" s="38"/>
      <c r="D159" s="39" t="s">
        <v>182</v>
      </c>
      <c r="E159" s="27" t="n">
        <f aca="false">E160</f>
        <v>10</v>
      </c>
      <c r="F159" s="27" t="n">
        <f aca="false">F160</f>
        <v>10</v>
      </c>
      <c r="G159" s="28" t="n">
        <f aca="false">E159/F159</f>
        <v>1</v>
      </c>
      <c r="H159" s="27" t="n">
        <f aca="false">E159-F159</f>
        <v>0</v>
      </c>
      <c r="I159" s="29"/>
    </row>
    <row r="160" customFormat="false" ht="14.25" hidden="false" customHeight="false" outlineLevel="0" collapsed="false">
      <c r="A160" s="36"/>
      <c r="B160" s="36"/>
      <c r="C160" s="36" t="s">
        <v>75</v>
      </c>
      <c r="D160" s="37" t="s">
        <v>183</v>
      </c>
      <c r="E160" s="32" t="n">
        <v>10</v>
      </c>
      <c r="F160" s="32" t="n">
        <v>10</v>
      </c>
      <c r="G160" s="33" t="n">
        <f aca="false">E160/F160</f>
        <v>1</v>
      </c>
      <c r="H160" s="32" t="n">
        <f aca="false">E160-F160</f>
        <v>0</v>
      </c>
      <c r="I160" s="19"/>
    </row>
    <row r="161" customFormat="false" ht="14.25" hidden="false" customHeight="false" outlineLevel="0" collapsed="false">
      <c r="A161" s="38"/>
      <c r="B161" s="38" t="s">
        <v>20</v>
      </c>
      <c r="C161" s="38"/>
      <c r="D161" s="39" t="s">
        <v>184</v>
      </c>
      <c r="E161" s="27" t="n">
        <f aca="false">E162</f>
        <v>10</v>
      </c>
      <c r="F161" s="27" t="n">
        <f aca="false">F162</f>
        <v>10</v>
      </c>
      <c r="G161" s="28" t="n">
        <f aca="false">E161/F161</f>
        <v>1</v>
      </c>
      <c r="H161" s="27" t="n">
        <f aca="false">E161-F161</f>
        <v>0</v>
      </c>
      <c r="I161" s="29"/>
    </row>
    <row r="162" customFormat="false" ht="14.25" hidden="false" customHeight="false" outlineLevel="0" collapsed="false">
      <c r="A162" s="36"/>
      <c r="B162" s="36"/>
      <c r="C162" s="36" t="s">
        <v>62</v>
      </c>
      <c r="D162" s="37" t="s">
        <v>185</v>
      </c>
      <c r="E162" s="32" t="n">
        <v>10</v>
      </c>
      <c r="F162" s="32" t="n">
        <v>10</v>
      </c>
      <c r="G162" s="33" t="n">
        <f aca="false">E162/F162</f>
        <v>1</v>
      </c>
      <c r="H162" s="32" t="n">
        <f aca="false">E162-F162</f>
        <v>0</v>
      </c>
      <c r="I162" s="19"/>
    </row>
    <row r="163" customFormat="false" ht="14.25" hidden="false" customHeight="false" outlineLevel="0" collapsed="false">
      <c r="A163" s="38"/>
      <c r="B163" s="38" t="s">
        <v>36</v>
      </c>
      <c r="C163" s="38"/>
      <c r="D163" s="39" t="s">
        <v>186</v>
      </c>
      <c r="E163" s="27" t="n">
        <f aca="false">E164</f>
        <v>1047</v>
      </c>
      <c r="F163" s="27" t="n">
        <f aca="false">F164</f>
        <v>641</v>
      </c>
      <c r="G163" s="28" t="n">
        <f aca="false">E163/F163</f>
        <v>1.63338533541342</v>
      </c>
      <c r="H163" s="27" t="n">
        <f aca="false">E163-F163</f>
        <v>406</v>
      </c>
      <c r="I163" s="29"/>
    </row>
    <row r="164" customFormat="false" ht="14.25" hidden="false" customHeight="false" outlineLevel="0" collapsed="false">
      <c r="A164" s="36"/>
      <c r="B164" s="36"/>
      <c r="C164" s="36" t="s">
        <v>31</v>
      </c>
      <c r="D164" s="37" t="s">
        <v>187</v>
      </c>
      <c r="E164" s="32" t="n">
        <v>1047</v>
      </c>
      <c r="F164" s="32" t="n">
        <v>641</v>
      </c>
      <c r="G164" s="33" t="n">
        <f aca="false">E164/F164</f>
        <v>1.63338533541342</v>
      </c>
      <c r="H164" s="32" t="n">
        <f aca="false">E164-F164</f>
        <v>406</v>
      </c>
      <c r="I164" s="19"/>
    </row>
    <row r="165" customFormat="false" ht="14.25" hidden="false" customHeight="false" outlineLevel="0" collapsed="false">
      <c r="A165" s="20" t="s">
        <v>188</v>
      </c>
      <c r="B165" s="20"/>
      <c r="C165" s="20"/>
      <c r="D165" s="21" t="s">
        <v>189</v>
      </c>
      <c r="E165" s="22" t="n">
        <f aca="false">E168+E171+E173+E177</f>
        <v>45699</v>
      </c>
      <c r="F165" s="22" t="n">
        <f aca="false">F166+F168+F171+F173+F177</f>
        <v>31306</v>
      </c>
      <c r="G165" s="23" t="n">
        <f aca="false">E165/F165</f>
        <v>1.45975212419345</v>
      </c>
      <c r="H165" s="22" t="n">
        <f aca="false">E165-F165</f>
        <v>14393</v>
      </c>
      <c r="I165" s="24"/>
    </row>
    <row r="166" customFormat="false" ht="14.25" hidden="false" customHeight="false" outlineLevel="0" collapsed="false">
      <c r="A166" s="38"/>
      <c r="B166" s="38" t="s">
        <v>24</v>
      </c>
      <c r="C166" s="38"/>
      <c r="D166" s="39" t="s">
        <v>190</v>
      </c>
      <c r="E166" s="27"/>
      <c r="F166" s="27" t="n">
        <f aca="false">F167</f>
        <v>1600</v>
      </c>
      <c r="G166" s="28"/>
      <c r="H166" s="27"/>
      <c r="I166" s="29"/>
    </row>
    <row r="167" customFormat="false" ht="14.25" hidden="false" customHeight="false" outlineLevel="0" collapsed="false">
      <c r="A167" s="36"/>
      <c r="B167" s="36"/>
      <c r="C167" s="36" t="s">
        <v>31</v>
      </c>
      <c r="D167" s="37" t="s">
        <v>191</v>
      </c>
      <c r="E167" s="32"/>
      <c r="F167" s="32" t="n">
        <v>1600</v>
      </c>
      <c r="G167" s="33"/>
      <c r="H167" s="32"/>
      <c r="I167" s="19"/>
    </row>
    <row r="168" customFormat="false" ht="14.25" hidden="false" customHeight="false" outlineLevel="0" collapsed="false">
      <c r="A168" s="38"/>
      <c r="B168" s="38" t="s">
        <v>36</v>
      </c>
      <c r="C168" s="38"/>
      <c r="D168" s="39" t="s">
        <v>192</v>
      </c>
      <c r="E168" s="27" t="n">
        <f aca="false">E169</f>
        <v>4334</v>
      </c>
      <c r="F168" s="27" t="n">
        <f aca="false">F169+F170</f>
        <v>2693</v>
      </c>
      <c r="G168" s="28" t="n">
        <f aca="false">E168/F168</f>
        <v>1.6093575937616</v>
      </c>
      <c r="H168" s="27" t="n">
        <f aca="false">E168-F168</f>
        <v>1641</v>
      </c>
      <c r="I168" s="29"/>
    </row>
    <row r="169" customFormat="false" ht="14.25" hidden="false" customHeight="false" outlineLevel="0" collapsed="false">
      <c r="A169" s="36"/>
      <c r="B169" s="36"/>
      <c r="C169" s="36" t="s">
        <v>49</v>
      </c>
      <c r="D169" s="37" t="s">
        <v>193</v>
      </c>
      <c r="E169" s="32" t="n">
        <v>4334</v>
      </c>
      <c r="F169" s="32" t="n">
        <v>2685</v>
      </c>
      <c r="G169" s="33" t="n">
        <f aca="false">E169/F169</f>
        <v>1.61415270018622</v>
      </c>
      <c r="H169" s="32" t="n">
        <f aca="false">E169-F169</f>
        <v>1649</v>
      </c>
      <c r="I169" s="19"/>
    </row>
    <row r="170" customFormat="false" ht="14.25" hidden="false" customHeight="false" outlineLevel="0" collapsed="false">
      <c r="A170" s="36"/>
      <c r="B170" s="36"/>
      <c r="C170" s="36" t="s">
        <v>31</v>
      </c>
      <c r="D170" s="37" t="s">
        <v>194</v>
      </c>
      <c r="E170" s="32"/>
      <c r="F170" s="32" t="n">
        <v>8</v>
      </c>
      <c r="G170" s="33"/>
      <c r="H170" s="32"/>
      <c r="I170" s="19"/>
    </row>
    <row r="171" customFormat="false" ht="14.25" hidden="false" customHeight="false" outlineLevel="0" collapsed="false">
      <c r="A171" s="38"/>
      <c r="B171" s="38" t="s">
        <v>41</v>
      </c>
      <c r="C171" s="38"/>
      <c r="D171" s="39" t="s">
        <v>195</v>
      </c>
      <c r="E171" s="27" t="n">
        <f aca="false">E172</f>
        <v>58</v>
      </c>
      <c r="F171" s="27" t="n">
        <f aca="false">F172</f>
        <v>15</v>
      </c>
      <c r="G171" s="28" t="n">
        <f aca="false">E171/F171</f>
        <v>3.86666666666667</v>
      </c>
      <c r="H171" s="27" t="n">
        <f aca="false">E171-F171</f>
        <v>43</v>
      </c>
      <c r="I171" s="29"/>
    </row>
    <row r="172" customFormat="false" ht="14.25" hidden="false" customHeight="false" outlineLevel="0" collapsed="false">
      <c r="A172" s="36"/>
      <c r="B172" s="36"/>
      <c r="C172" s="36" t="s">
        <v>31</v>
      </c>
      <c r="D172" s="37" t="s">
        <v>196</v>
      </c>
      <c r="E172" s="32" t="n">
        <v>58</v>
      </c>
      <c r="F172" s="32" t="n">
        <v>15</v>
      </c>
      <c r="G172" s="33" t="n">
        <f aca="false">E172/F172</f>
        <v>3.86666666666667</v>
      </c>
      <c r="H172" s="32" t="n">
        <f aca="false">E172-F172</f>
        <v>43</v>
      </c>
      <c r="I172" s="19"/>
    </row>
    <row r="173" customFormat="false" ht="14.25" hidden="false" customHeight="false" outlineLevel="0" collapsed="false">
      <c r="A173" s="38"/>
      <c r="B173" s="38" t="s">
        <v>27</v>
      </c>
      <c r="C173" s="38"/>
      <c r="D173" s="39" t="s">
        <v>197</v>
      </c>
      <c r="E173" s="27" t="n">
        <f aca="false">SUM(E175:E176)</f>
        <v>32556</v>
      </c>
      <c r="F173" s="27" t="n">
        <f aca="false">SUM(F174:F176)</f>
        <v>4192</v>
      </c>
      <c r="G173" s="28" t="n">
        <f aca="false">E173/F173</f>
        <v>7.7662213740458</v>
      </c>
      <c r="H173" s="27" t="n">
        <f aca="false">E173-F173</f>
        <v>28364</v>
      </c>
      <c r="I173" s="29"/>
    </row>
    <row r="174" customFormat="false" ht="14.25" hidden="false" customHeight="false" outlineLevel="0" collapsed="false">
      <c r="A174" s="36"/>
      <c r="B174" s="36"/>
      <c r="C174" s="36" t="s">
        <v>33</v>
      </c>
      <c r="D174" s="37" t="s">
        <v>198</v>
      </c>
      <c r="E174" s="32"/>
      <c r="F174" s="32" t="n">
        <v>530</v>
      </c>
      <c r="G174" s="33"/>
      <c r="H174" s="32"/>
      <c r="I174" s="19"/>
    </row>
    <row r="175" customFormat="false" ht="14.25" hidden="false" customHeight="false" outlineLevel="0" collapsed="false">
      <c r="A175" s="36"/>
      <c r="B175" s="36"/>
      <c r="C175" s="36" t="s">
        <v>36</v>
      </c>
      <c r="D175" s="37" t="s">
        <v>199</v>
      </c>
      <c r="E175" s="32" t="n">
        <v>5375</v>
      </c>
      <c r="F175" s="32" t="n">
        <v>2712</v>
      </c>
      <c r="G175" s="33" t="n">
        <f aca="false">E175/F175</f>
        <v>1.98193215339233</v>
      </c>
      <c r="H175" s="32" t="n">
        <f aca="false">E175-F175</f>
        <v>2663</v>
      </c>
      <c r="I175" s="19"/>
    </row>
    <row r="176" customFormat="false" ht="14.25" hidden="false" customHeight="false" outlineLevel="0" collapsed="false">
      <c r="A176" s="36"/>
      <c r="B176" s="36"/>
      <c r="C176" s="36" t="s">
        <v>31</v>
      </c>
      <c r="D176" s="37" t="s">
        <v>200</v>
      </c>
      <c r="E176" s="32" t="n">
        <v>27181</v>
      </c>
      <c r="F176" s="32" t="n">
        <v>950</v>
      </c>
      <c r="G176" s="33" t="n">
        <f aca="false">E176/F176</f>
        <v>28.6115789473684</v>
      </c>
      <c r="H176" s="32" t="n">
        <f aca="false">E176-F176</f>
        <v>26231</v>
      </c>
      <c r="I176" s="19"/>
    </row>
    <row r="177" customFormat="false" ht="14.25" hidden="false" customHeight="false" outlineLevel="0" collapsed="false">
      <c r="A177" s="38"/>
      <c r="B177" s="38" t="s">
        <v>31</v>
      </c>
      <c r="C177" s="38"/>
      <c r="D177" s="39" t="s">
        <v>201</v>
      </c>
      <c r="E177" s="27" t="n">
        <f aca="false">E179</f>
        <v>8751</v>
      </c>
      <c r="F177" s="27" t="n">
        <f aca="false">F178+F179</f>
        <v>22806</v>
      </c>
      <c r="G177" s="28" t="n">
        <f aca="false">E177/F177</f>
        <v>0.383714811891608</v>
      </c>
      <c r="H177" s="27" t="n">
        <f aca="false">E177-F177</f>
        <v>-14055</v>
      </c>
      <c r="I177" s="29"/>
    </row>
    <row r="178" customFormat="false" ht="14.25" hidden="false" customHeight="false" outlineLevel="0" collapsed="false">
      <c r="A178" s="36"/>
      <c r="B178" s="36"/>
      <c r="C178" s="36" t="s">
        <v>33</v>
      </c>
      <c r="D178" s="37" t="s">
        <v>202</v>
      </c>
      <c r="E178" s="32"/>
      <c r="F178" s="32" t="n">
        <v>22806</v>
      </c>
      <c r="G178" s="33"/>
      <c r="H178" s="32"/>
      <c r="I178" s="19"/>
    </row>
    <row r="179" customFormat="false" ht="14.25" hidden="false" customHeight="false" outlineLevel="0" collapsed="false">
      <c r="A179" s="36"/>
      <c r="B179" s="36"/>
      <c r="C179" s="36" t="s">
        <v>31</v>
      </c>
      <c r="D179" s="37" t="s">
        <v>203</v>
      </c>
      <c r="E179" s="32" t="n">
        <v>8751</v>
      </c>
      <c r="F179" s="32"/>
      <c r="G179" s="33" t="e">
        <f aca="false">E179/F179</f>
        <v>#DIV/0!</v>
      </c>
      <c r="H179" s="32" t="n">
        <f aca="false">E179-F179</f>
        <v>8751</v>
      </c>
      <c r="I179" s="19"/>
    </row>
    <row r="180" customFormat="false" ht="14.25" hidden="false" customHeight="false" outlineLevel="0" collapsed="false">
      <c r="A180" s="20" t="s">
        <v>204</v>
      </c>
      <c r="B180" s="20"/>
      <c r="C180" s="20"/>
      <c r="D180" s="21" t="s">
        <v>205</v>
      </c>
      <c r="E180" s="22" t="n">
        <f aca="false">E181</f>
        <v>883</v>
      </c>
      <c r="F180" s="22" t="n">
        <f aca="false">F181</f>
        <v>129</v>
      </c>
      <c r="G180" s="23" t="n">
        <f aca="false">E180/F180</f>
        <v>6.84496124031008</v>
      </c>
      <c r="H180" s="22" t="n">
        <f aca="false">E180-F180</f>
        <v>754</v>
      </c>
      <c r="I180" s="24"/>
    </row>
    <row r="181" customFormat="false" ht="14.25" hidden="false" customHeight="false" outlineLevel="0" collapsed="false">
      <c r="A181" s="38"/>
      <c r="B181" s="38" t="s">
        <v>39</v>
      </c>
      <c r="C181" s="38"/>
      <c r="D181" s="39" t="s">
        <v>206</v>
      </c>
      <c r="E181" s="27" t="n">
        <f aca="false">E182</f>
        <v>883</v>
      </c>
      <c r="F181" s="27" t="n">
        <f aca="false">F182</f>
        <v>129</v>
      </c>
      <c r="G181" s="28" t="n">
        <f aca="false">E181/F181</f>
        <v>6.84496124031008</v>
      </c>
      <c r="H181" s="27" t="n">
        <f aca="false">E181-F181</f>
        <v>754</v>
      </c>
      <c r="I181" s="29"/>
    </row>
    <row r="182" customFormat="false" ht="14.25" hidden="false" customHeight="false" outlineLevel="0" collapsed="false">
      <c r="A182" s="36"/>
      <c r="B182" s="36"/>
      <c r="C182" s="36" t="s">
        <v>31</v>
      </c>
      <c r="D182" s="37" t="s">
        <v>207</v>
      </c>
      <c r="E182" s="32" t="n">
        <v>883</v>
      </c>
      <c r="F182" s="32" t="n">
        <v>129</v>
      </c>
      <c r="G182" s="33" t="n">
        <f aca="false">E182/F182</f>
        <v>6.84496124031008</v>
      </c>
      <c r="H182" s="32" t="n">
        <f aca="false">E182-F182</f>
        <v>754</v>
      </c>
      <c r="I182" s="19"/>
    </row>
    <row r="183" customFormat="false" ht="14.25" hidden="false" customHeight="false" outlineLevel="0" collapsed="false">
      <c r="A183" s="20" t="s">
        <v>208</v>
      </c>
      <c r="B183" s="20"/>
      <c r="C183" s="20"/>
      <c r="D183" s="21" t="s">
        <v>209</v>
      </c>
      <c r="E183" s="22" t="n">
        <f aca="false">E184</f>
        <v>1</v>
      </c>
      <c r="F183" s="22" t="n">
        <f aca="false">F184+F186</f>
        <v>60</v>
      </c>
      <c r="G183" s="23"/>
      <c r="H183" s="22"/>
      <c r="I183" s="24"/>
    </row>
    <row r="184" customFormat="false" ht="14.25" hidden="false" customHeight="false" outlineLevel="0" collapsed="false">
      <c r="A184" s="38"/>
      <c r="B184" s="38" t="s">
        <v>22</v>
      </c>
      <c r="C184" s="38"/>
      <c r="D184" s="39" t="s">
        <v>210</v>
      </c>
      <c r="E184" s="27" t="n">
        <f aca="false">E185</f>
        <v>1</v>
      </c>
      <c r="F184" s="27" t="n">
        <f aca="false">F185</f>
        <v>5</v>
      </c>
      <c r="G184" s="28"/>
      <c r="H184" s="27"/>
      <c r="I184" s="29"/>
    </row>
    <row r="185" customFormat="false" ht="14.25" hidden="false" customHeight="false" outlineLevel="0" collapsed="false">
      <c r="A185" s="36"/>
      <c r="B185" s="36"/>
      <c r="C185" s="36" t="s">
        <v>31</v>
      </c>
      <c r="D185" s="37" t="s">
        <v>211</v>
      </c>
      <c r="E185" s="32" t="n">
        <v>1</v>
      </c>
      <c r="F185" s="32" t="n">
        <v>5</v>
      </c>
      <c r="G185" s="33"/>
      <c r="H185" s="32"/>
      <c r="I185" s="19"/>
    </row>
    <row r="186" customFormat="false" ht="14.25" hidden="false" customHeight="false" outlineLevel="0" collapsed="false">
      <c r="A186" s="38"/>
      <c r="B186" s="38" t="s">
        <v>20</v>
      </c>
      <c r="C186" s="38"/>
      <c r="D186" s="39" t="s">
        <v>212</v>
      </c>
      <c r="E186" s="27"/>
      <c r="F186" s="27" t="n">
        <f aca="false">F187</f>
        <v>55</v>
      </c>
      <c r="G186" s="28"/>
      <c r="H186" s="27"/>
      <c r="I186" s="29"/>
    </row>
    <row r="187" customFormat="false" ht="14.25" hidden="false" customHeight="false" outlineLevel="0" collapsed="false">
      <c r="A187" s="36"/>
      <c r="B187" s="36"/>
      <c r="C187" s="36" t="s">
        <v>31</v>
      </c>
      <c r="D187" s="37" t="s">
        <v>213</v>
      </c>
      <c r="E187" s="32"/>
      <c r="F187" s="32" t="n">
        <v>55</v>
      </c>
      <c r="G187" s="33"/>
      <c r="H187" s="32"/>
      <c r="I187" s="19"/>
    </row>
    <row r="188" customFormat="false" ht="14.25" hidden="false" customHeight="false" outlineLevel="0" collapsed="false">
      <c r="A188" s="20" t="s">
        <v>214</v>
      </c>
      <c r="B188" s="20"/>
      <c r="C188" s="20"/>
      <c r="D188" s="21" t="s">
        <v>215</v>
      </c>
      <c r="E188" s="22" t="n">
        <f aca="false">E189</f>
        <v>5573</v>
      </c>
      <c r="F188" s="22" t="n">
        <f aca="false">F189</f>
        <v>5697</v>
      </c>
      <c r="G188" s="23" t="n">
        <f aca="false">E188/F188</f>
        <v>0.978234158328945</v>
      </c>
      <c r="H188" s="22" t="n">
        <f aca="false">E188-F188</f>
        <v>-124</v>
      </c>
      <c r="I188" s="24"/>
    </row>
    <row r="189" customFormat="false" ht="14.25" hidden="false" customHeight="false" outlineLevel="0" collapsed="false">
      <c r="A189" s="38"/>
      <c r="B189" s="38" t="s">
        <v>22</v>
      </c>
      <c r="C189" s="38"/>
      <c r="D189" s="39" t="s">
        <v>216</v>
      </c>
      <c r="E189" s="27" t="n">
        <f aca="false">SUM(E190:E198)</f>
        <v>5573</v>
      </c>
      <c r="F189" s="27" t="n">
        <f aca="false">SUM(F190:F198)</f>
        <v>5697</v>
      </c>
      <c r="G189" s="28" t="n">
        <f aca="false">E189/F189</f>
        <v>0.978234158328945</v>
      </c>
      <c r="H189" s="27" t="n">
        <f aca="false">E189-F189</f>
        <v>-124</v>
      </c>
      <c r="I189" s="29"/>
    </row>
    <row r="190" customFormat="false" ht="14.25" hidden="false" customHeight="false" outlineLevel="0" collapsed="false">
      <c r="A190" s="36"/>
      <c r="B190" s="36"/>
      <c r="C190" s="36" t="s">
        <v>22</v>
      </c>
      <c r="D190" s="37" t="s">
        <v>168</v>
      </c>
      <c r="E190" s="32" t="n">
        <v>282</v>
      </c>
      <c r="F190" s="32" t="n">
        <v>302</v>
      </c>
      <c r="G190" s="33" t="n">
        <f aca="false">E190/F190</f>
        <v>0.933774834437086</v>
      </c>
      <c r="H190" s="32" t="n">
        <f aca="false">E190-F190</f>
        <v>-20</v>
      </c>
      <c r="I190" s="19"/>
    </row>
    <row r="191" customFormat="false" ht="14.25" hidden="false" customHeight="false" outlineLevel="0" collapsed="false">
      <c r="A191" s="36"/>
      <c r="B191" s="36"/>
      <c r="C191" s="36" t="s">
        <v>24</v>
      </c>
      <c r="D191" s="37" t="s">
        <v>169</v>
      </c>
      <c r="E191" s="32" t="n">
        <v>9</v>
      </c>
      <c r="F191" s="32" t="n">
        <v>12</v>
      </c>
      <c r="G191" s="33" t="n">
        <f aca="false">E191/F191</f>
        <v>0.75</v>
      </c>
      <c r="H191" s="32" t="n">
        <f aca="false">E191-F191</f>
        <v>-3</v>
      </c>
      <c r="I191" s="19"/>
    </row>
    <row r="192" customFormat="false" ht="14.25" hidden="false" customHeight="false" outlineLevel="0" collapsed="false">
      <c r="A192" s="36"/>
      <c r="B192" s="36"/>
      <c r="C192" s="36" t="s">
        <v>33</v>
      </c>
      <c r="D192" s="37" t="s">
        <v>217</v>
      </c>
      <c r="E192" s="32" t="n">
        <v>377</v>
      </c>
      <c r="F192" s="32"/>
      <c r="G192" s="33"/>
      <c r="H192" s="32"/>
      <c r="I192" s="19"/>
    </row>
    <row r="193" customFormat="false" ht="14.25" hidden="false" customHeight="false" outlineLevel="0" collapsed="false">
      <c r="A193" s="36"/>
      <c r="B193" s="36"/>
      <c r="C193" s="36" t="s">
        <v>36</v>
      </c>
      <c r="D193" s="37" t="s">
        <v>218</v>
      </c>
      <c r="E193" s="32"/>
      <c r="F193" s="32" t="n">
        <v>68</v>
      </c>
      <c r="G193" s="33"/>
      <c r="H193" s="32"/>
      <c r="I193" s="19"/>
    </row>
    <row r="194" customFormat="false" ht="14.25" hidden="false" customHeight="false" outlineLevel="0" collapsed="false">
      <c r="A194" s="36"/>
      <c r="B194" s="36"/>
      <c r="C194" s="36" t="s">
        <v>39</v>
      </c>
      <c r="D194" s="37" t="s">
        <v>219</v>
      </c>
      <c r="E194" s="32" t="n">
        <v>4704</v>
      </c>
      <c r="F194" s="32" t="n">
        <v>5000</v>
      </c>
      <c r="G194" s="33"/>
      <c r="H194" s="32" t="n">
        <f aca="false">E194-F194</f>
        <v>-296</v>
      </c>
      <c r="I194" s="19"/>
    </row>
    <row r="195" customFormat="false" ht="14.25" hidden="false" customHeight="false" outlineLevel="0" collapsed="false">
      <c r="A195" s="36"/>
      <c r="B195" s="36"/>
      <c r="C195" s="36" t="s">
        <v>82</v>
      </c>
      <c r="D195" s="37" t="s">
        <v>220</v>
      </c>
      <c r="E195" s="32"/>
      <c r="F195" s="32" t="n">
        <v>1</v>
      </c>
      <c r="G195" s="33"/>
      <c r="H195" s="32"/>
      <c r="I195" s="19"/>
    </row>
    <row r="196" customFormat="false" ht="14.25" hidden="false" customHeight="false" outlineLevel="0" collapsed="false">
      <c r="A196" s="36"/>
      <c r="B196" s="36"/>
      <c r="C196" s="36" t="s">
        <v>56</v>
      </c>
      <c r="D196" s="37" t="s">
        <v>221</v>
      </c>
      <c r="E196" s="32"/>
      <c r="F196" s="32" t="n">
        <v>15</v>
      </c>
      <c r="G196" s="33"/>
      <c r="H196" s="32"/>
      <c r="I196" s="19"/>
    </row>
    <row r="197" customFormat="false" ht="14.25" hidden="false" customHeight="false" outlineLevel="0" collapsed="false">
      <c r="A197" s="36"/>
      <c r="B197" s="36"/>
      <c r="C197" s="36" t="s">
        <v>62</v>
      </c>
      <c r="D197" s="37" t="s">
        <v>222</v>
      </c>
      <c r="E197" s="32"/>
      <c r="F197" s="32" t="n">
        <v>145</v>
      </c>
      <c r="G197" s="33"/>
      <c r="H197" s="32" t="n">
        <f aca="false">E197-F197</f>
        <v>-145</v>
      </c>
      <c r="I197" s="19"/>
    </row>
    <row r="198" customFormat="false" ht="14.25" hidden="false" customHeight="false" outlineLevel="0" collapsed="false">
      <c r="A198" s="36"/>
      <c r="B198" s="36"/>
      <c r="C198" s="36" t="s">
        <v>31</v>
      </c>
      <c r="D198" s="37" t="s">
        <v>223</v>
      </c>
      <c r="E198" s="32" t="n">
        <v>201</v>
      </c>
      <c r="F198" s="32" t="n">
        <v>154</v>
      </c>
      <c r="G198" s="33" t="n">
        <f aca="false">E198/F198</f>
        <v>1.30519480519481</v>
      </c>
      <c r="H198" s="32" t="n">
        <f aca="false">E198-F198</f>
        <v>47</v>
      </c>
      <c r="I198" s="19"/>
    </row>
    <row r="199" customFormat="false" ht="14.25" hidden="false" customHeight="false" outlineLevel="0" collapsed="false">
      <c r="A199" s="20" t="s">
        <v>224</v>
      </c>
      <c r="B199" s="20"/>
      <c r="C199" s="20"/>
      <c r="D199" s="21" t="s">
        <v>225</v>
      </c>
      <c r="E199" s="22" t="n">
        <f aca="false">E200+E203+E206</f>
        <v>5997</v>
      </c>
      <c r="F199" s="22" t="n">
        <f aca="false">F200+F203+F206</f>
        <v>5760</v>
      </c>
      <c r="G199" s="23" t="n">
        <f aca="false">E199/F199</f>
        <v>1.04114583333333</v>
      </c>
      <c r="H199" s="22" t="n">
        <f aca="false">E199-F199</f>
        <v>237</v>
      </c>
      <c r="I199" s="24"/>
    </row>
    <row r="200" customFormat="false" ht="14.25" hidden="false" customHeight="false" outlineLevel="0" collapsed="false">
      <c r="A200" s="38"/>
      <c r="B200" s="38" t="s">
        <v>22</v>
      </c>
      <c r="C200" s="38"/>
      <c r="D200" s="39" t="s">
        <v>226</v>
      </c>
      <c r="E200" s="27" t="n">
        <f aca="false">SUM(E201:E202)</f>
        <v>5002</v>
      </c>
      <c r="F200" s="27" t="n">
        <f aca="false">SUM(F201:F202)</f>
        <v>5005</v>
      </c>
      <c r="G200" s="28" t="n">
        <f aca="false">E200/F200</f>
        <v>0.999400599400599</v>
      </c>
      <c r="H200" s="27" t="n">
        <f aca="false">E200-F200</f>
        <v>-3</v>
      </c>
      <c r="I200" s="29"/>
    </row>
    <row r="201" customFormat="false" ht="14.25" hidden="false" customHeight="false" outlineLevel="0" collapsed="false">
      <c r="A201" s="36"/>
      <c r="B201" s="36"/>
      <c r="C201" s="36" t="s">
        <v>20</v>
      </c>
      <c r="D201" s="37" t="s">
        <v>227</v>
      </c>
      <c r="E201" s="32" t="n">
        <v>5000</v>
      </c>
      <c r="F201" s="32" t="n">
        <v>5000</v>
      </c>
      <c r="G201" s="33" t="n">
        <f aca="false">E201/F201</f>
        <v>1</v>
      </c>
      <c r="H201" s="32" t="n">
        <f aca="false">E201-F201</f>
        <v>0</v>
      </c>
      <c r="I201" s="19"/>
    </row>
    <row r="202" customFormat="false" ht="14.25" hidden="false" customHeight="false" outlineLevel="0" collapsed="false">
      <c r="A202" s="36"/>
      <c r="B202" s="36"/>
      <c r="C202" s="36" t="s">
        <v>39</v>
      </c>
      <c r="D202" s="37" t="s">
        <v>228</v>
      </c>
      <c r="E202" s="32" t="n">
        <v>2</v>
      </c>
      <c r="F202" s="32" t="n">
        <v>5</v>
      </c>
      <c r="G202" s="33" t="n">
        <f aca="false">E202/F202</f>
        <v>0.4</v>
      </c>
      <c r="H202" s="32" t="n">
        <f aca="false">E202-F202</f>
        <v>-3</v>
      </c>
      <c r="I202" s="19"/>
    </row>
    <row r="203" customFormat="false" ht="14.25" hidden="false" customHeight="false" outlineLevel="0" collapsed="false">
      <c r="A203" s="38"/>
      <c r="B203" s="38" t="s">
        <v>24</v>
      </c>
      <c r="C203" s="38"/>
      <c r="D203" s="39" t="s">
        <v>229</v>
      </c>
      <c r="E203" s="27" t="n">
        <f aca="false">SUM(E204:E205)</f>
        <v>406</v>
      </c>
      <c r="F203" s="27" t="n">
        <f aca="false">SUM(F204:F205)</f>
        <v>455</v>
      </c>
      <c r="G203" s="28" t="n">
        <f aca="false">E203/F203</f>
        <v>0.892307692307692</v>
      </c>
      <c r="H203" s="27" t="n">
        <f aca="false">E203-F203</f>
        <v>-49</v>
      </c>
      <c r="I203" s="29"/>
    </row>
    <row r="204" customFormat="false" ht="14.25" hidden="false" customHeight="false" outlineLevel="0" collapsed="false">
      <c r="A204" s="36"/>
      <c r="B204" s="36"/>
      <c r="C204" s="36" t="s">
        <v>22</v>
      </c>
      <c r="D204" s="37" t="s">
        <v>230</v>
      </c>
      <c r="E204" s="32" t="n">
        <v>401</v>
      </c>
      <c r="F204" s="32" t="n">
        <v>453</v>
      </c>
      <c r="G204" s="33" t="n">
        <f aca="false">E204/F204</f>
        <v>0.885209713024283</v>
      </c>
      <c r="H204" s="32" t="n">
        <f aca="false">E204-F204</f>
        <v>-52</v>
      </c>
      <c r="I204" s="19"/>
    </row>
    <row r="205" customFormat="false" ht="14.25" hidden="false" customHeight="false" outlineLevel="0" collapsed="false">
      <c r="A205" s="36"/>
      <c r="B205" s="36"/>
      <c r="C205" s="36" t="s">
        <v>20</v>
      </c>
      <c r="D205" s="37" t="s">
        <v>231</v>
      </c>
      <c r="E205" s="32" t="n">
        <v>5</v>
      </c>
      <c r="F205" s="32" t="n">
        <v>2</v>
      </c>
      <c r="G205" s="33"/>
      <c r="H205" s="32"/>
      <c r="I205" s="19"/>
    </row>
    <row r="206" customFormat="false" ht="14.25" hidden="false" customHeight="false" outlineLevel="0" collapsed="false">
      <c r="A206" s="38"/>
      <c r="B206" s="38" t="s">
        <v>20</v>
      </c>
      <c r="C206" s="38"/>
      <c r="D206" s="39" t="s">
        <v>232</v>
      </c>
      <c r="E206" s="27" t="n">
        <f aca="false">SUM(E207:E208)</f>
        <v>589</v>
      </c>
      <c r="F206" s="27" t="n">
        <f aca="false">SUM(F207:F208)</f>
        <v>300</v>
      </c>
      <c r="G206" s="28" t="n">
        <f aca="false">E206/F206</f>
        <v>1.96333333333333</v>
      </c>
      <c r="H206" s="27" t="n">
        <f aca="false">E206-F206</f>
        <v>289</v>
      </c>
      <c r="I206" s="29"/>
    </row>
    <row r="207" customFormat="false" ht="14.25" hidden="false" customHeight="false" outlineLevel="0" collapsed="false">
      <c r="A207" s="36"/>
      <c r="B207" s="36"/>
      <c r="C207" s="36" t="s">
        <v>22</v>
      </c>
      <c r="D207" s="37" t="s">
        <v>233</v>
      </c>
      <c r="E207" s="32" t="n">
        <v>565</v>
      </c>
      <c r="F207" s="32" t="n">
        <v>300</v>
      </c>
      <c r="G207" s="33"/>
      <c r="H207" s="32" t="n">
        <f aca="false">E207-F207</f>
        <v>265</v>
      </c>
      <c r="I207" s="19"/>
    </row>
    <row r="208" customFormat="false" ht="14.25" hidden="false" customHeight="false" outlineLevel="0" collapsed="false">
      <c r="A208" s="36"/>
      <c r="B208" s="36"/>
      <c r="C208" s="36" t="s">
        <v>31</v>
      </c>
      <c r="D208" s="37" t="s">
        <v>234</v>
      </c>
      <c r="E208" s="32" t="n">
        <v>24</v>
      </c>
      <c r="F208" s="32"/>
      <c r="G208" s="33" t="e">
        <f aca="false">E208/F208</f>
        <v>#DIV/0!</v>
      </c>
      <c r="H208" s="32" t="n">
        <f aca="false">E208-F208</f>
        <v>24</v>
      </c>
      <c r="I208" s="19"/>
    </row>
    <row r="209" customFormat="false" ht="14.25" hidden="false" customHeight="false" outlineLevel="0" collapsed="false">
      <c r="A209" s="20" t="s">
        <v>235</v>
      </c>
      <c r="B209" s="20"/>
      <c r="C209" s="20"/>
      <c r="D209" s="21" t="s">
        <v>236</v>
      </c>
      <c r="E209" s="22" t="n">
        <f aca="false">E210</f>
        <v>504</v>
      </c>
      <c r="F209" s="22" t="n">
        <f aca="false">F210</f>
        <v>475</v>
      </c>
      <c r="G209" s="23" t="n">
        <f aca="false">E209/F209</f>
        <v>1.06105263157895</v>
      </c>
      <c r="H209" s="22" t="n">
        <f aca="false">E209-F209</f>
        <v>29</v>
      </c>
      <c r="I209" s="24"/>
    </row>
    <row r="210" customFormat="false" ht="14.25" hidden="false" customHeight="false" outlineLevel="0" collapsed="false">
      <c r="A210" s="38"/>
      <c r="B210" s="38" t="s">
        <v>24</v>
      </c>
      <c r="C210" s="38"/>
      <c r="D210" s="39" t="s">
        <v>237</v>
      </c>
      <c r="E210" s="27" t="n">
        <f aca="false">E211</f>
        <v>504</v>
      </c>
      <c r="F210" s="27" t="n">
        <f aca="false">F211</f>
        <v>475</v>
      </c>
      <c r="G210" s="28" t="n">
        <f aca="false">E210/F210</f>
        <v>1.06105263157895</v>
      </c>
      <c r="H210" s="27" t="n">
        <f aca="false">E210-F210</f>
        <v>29</v>
      </c>
      <c r="I210" s="29"/>
    </row>
    <row r="211" customFormat="false" ht="14.25" hidden="false" customHeight="false" outlineLevel="0" collapsed="false">
      <c r="A211" s="36"/>
      <c r="B211" s="36"/>
      <c r="C211" s="36" t="s">
        <v>31</v>
      </c>
      <c r="D211" s="37" t="s">
        <v>238</v>
      </c>
      <c r="E211" s="32" t="n">
        <v>504</v>
      </c>
      <c r="F211" s="32" t="n">
        <v>475</v>
      </c>
      <c r="G211" s="33" t="n">
        <f aca="false">E211/F211</f>
        <v>1.06105263157895</v>
      </c>
      <c r="H211" s="32" t="n">
        <f aca="false">E211-F211</f>
        <v>29</v>
      </c>
      <c r="I211" s="19"/>
    </row>
    <row r="212" customFormat="false" ht="14.25" hidden="false" customHeight="false" outlineLevel="0" collapsed="false">
      <c r="A212" s="20" t="s">
        <v>239</v>
      </c>
      <c r="B212" s="20"/>
      <c r="C212" s="20"/>
      <c r="D212" s="21" t="s">
        <v>240</v>
      </c>
      <c r="E212" s="22" t="n">
        <v>3340</v>
      </c>
      <c r="F212" s="22" t="n">
        <v>1700</v>
      </c>
      <c r="G212" s="23" t="n">
        <f aca="false">E212/F212</f>
        <v>1.96470588235294</v>
      </c>
      <c r="H212" s="22" t="n">
        <f aca="false">E212-F212</f>
        <v>1640</v>
      </c>
      <c r="I212" s="24"/>
    </row>
    <row r="213" customFormat="false" ht="14.25" hidden="false" customHeight="false" outlineLevel="0" collapsed="false">
      <c r="A213" s="20" t="s">
        <v>241</v>
      </c>
      <c r="B213" s="20"/>
      <c r="C213" s="20"/>
      <c r="D213" s="21" t="s">
        <v>242</v>
      </c>
      <c r="E213" s="22"/>
      <c r="F213" s="22" t="n">
        <f aca="false">F214</f>
        <v>85</v>
      </c>
      <c r="G213" s="23"/>
      <c r="H213" s="22"/>
      <c r="I213" s="24"/>
    </row>
    <row r="214" customFormat="false" ht="14.25" hidden="false" customHeight="false" outlineLevel="0" collapsed="false">
      <c r="A214" s="38"/>
      <c r="B214" s="38" t="s">
        <v>31</v>
      </c>
      <c r="C214" s="38"/>
      <c r="D214" s="39" t="s">
        <v>243</v>
      </c>
      <c r="E214" s="27"/>
      <c r="F214" s="27" t="n">
        <v>85</v>
      </c>
      <c r="G214" s="28"/>
      <c r="H214" s="27"/>
      <c r="I214" s="29"/>
    </row>
    <row r="215" customFormat="false" ht="14.25" hidden="false" customHeight="false" outlineLevel="0" collapsed="false">
      <c r="A215" s="20" t="s">
        <v>244</v>
      </c>
      <c r="B215" s="20"/>
      <c r="C215" s="20"/>
      <c r="D215" s="21" t="s">
        <v>245</v>
      </c>
      <c r="E215" s="22" t="n">
        <f aca="false">E216</f>
        <v>5690</v>
      </c>
      <c r="F215" s="22" t="n">
        <f aca="false">F216</f>
        <v>5233</v>
      </c>
      <c r="G215" s="23" t="n">
        <f aca="false">E215/F215</f>
        <v>1.0873304032104</v>
      </c>
      <c r="H215" s="22" t="n">
        <f aca="false">E215-F215</f>
        <v>457</v>
      </c>
      <c r="I215" s="24"/>
    </row>
    <row r="216" customFormat="false" ht="14.25" hidden="false" customHeight="false" outlineLevel="0" collapsed="false">
      <c r="A216" s="38"/>
      <c r="B216" s="38" t="s">
        <v>20</v>
      </c>
      <c r="C216" s="38"/>
      <c r="D216" s="39" t="s">
        <v>246</v>
      </c>
      <c r="E216" s="27" t="n">
        <f aca="false">E217</f>
        <v>5690</v>
      </c>
      <c r="F216" s="27" t="n">
        <f aca="false">F217</f>
        <v>5233</v>
      </c>
      <c r="G216" s="28" t="n">
        <f aca="false">E216/F216</f>
        <v>1.0873304032104</v>
      </c>
      <c r="H216" s="27" t="n">
        <f aca="false">E216-F216</f>
        <v>457</v>
      </c>
      <c r="I216" s="29"/>
    </row>
    <row r="217" customFormat="false" ht="14.25" hidden="false" customHeight="false" outlineLevel="0" collapsed="false">
      <c r="A217" s="36"/>
      <c r="B217" s="36"/>
      <c r="C217" s="36" t="s">
        <v>22</v>
      </c>
      <c r="D217" s="37" t="s">
        <v>247</v>
      </c>
      <c r="E217" s="32" t="n">
        <v>5690</v>
      </c>
      <c r="F217" s="32" t="n">
        <v>5233</v>
      </c>
      <c r="G217" s="33" t="n">
        <f aca="false">E217/F217</f>
        <v>1.0873304032104</v>
      </c>
      <c r="H217" s="32" t="n">
        <f aca="false">E217-F217</f>
        <v>457</v>
      </c>
      <c r="I217" s="19"/>
    </row>
    <row r="218" customFormat="false" ht="14.25" hidden="false" customHeight="false" outlineLevel="0" collapsed="false">
      <c r="A218" s="20" t="s">
        <v>248</v>
      </c>
      <c r="B218" s="20"/>
      <c r="C218" s="20"/>
      <c r="D218" s="21" t="s">
        <v>249</v>
      </c>
      <c r="E218" s="22" t="n">
        <f aca="false">E219</f>
        <v>36</v>
      </c>
      <c r="F218" s="22" t="n">
        <f aca="false">F219</f>
        <v>1</v>
      </c>
      <c r="G218" s="23" t="n">
        <f aca="false">E218/F218</f>
        <v>36</v>
      </c>
      <c r="H218" s="22" t="n">
        <f aca="false">E218-F218</f>
        <v>35</v>
      </c>
      <c r="I218" s="24"/>
    </row>
    <row r="219" customFormat="false" ht="14.25" hidden="false" customHeight="false" outlineLevel="0" collapsed="false">
      <c r="A219" s="38"/>
      <c r="B219" s="38" t="s">
        <v>20</v>
      </c>
      <c r="C219" s="38"/>
      <c r="D219" s="39" t="s">
        <v>250</v>
      </c>
      <c r="E219" s="27" t="n">
        <v>36</v>
      </c>
      <c r="F219" s="27" t="n">
        <v>1</v>
      </c>
      <c r="G219" s="28" t="n">
        <f aca="false">E219/F219</f>
        <v>36</v>
      </c>
      <c r="H219" s="27" t="n">
        <f aca="false">E219-F219</f>
        <v>35</v>
      </c>
      <c r="I219" s="29"/>
    </row>
  </sheetData>
  <mergeCells count="8">
    <mergeCell ref="A2:I2"/>
    <mergeCell ref="A4:C4"/>
    <mergeCell ref="D4:D5"/>
    <mergeCell ref="E4:E5"/>
    <mergeCell ref="F4:H4"/>
    <mergeCell ref="I4:I5"/>
    <mergeCell ref="A6:C6"/>
    <mergeCell ref="A7:D7"/>
  </mergeCells>
  <printOptions headings="false" gridLines="false" gridLinesSet="true" horizontalCentered="false" verticalCentered="false"/>
  <pageMargins left="0.75" right="0.75" top="0.236111111111111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可爱小丫头</cp:lastModifiedBy>
  <dcterms:modified xsi:type="dcterms:W3CDTF">2020-08-08T08:10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