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2019年市本级支出(二）" sheetId="1" state="visible" r:id="rId2"/>
  </sheets>
  <definedNames>
    <definedName function="false" hidden="true" localSheetId="0" name="_xlnm._FilterDatabase" vbProcedure="false">'2019年市本级支出(二）'!$A$8:$G$221</definedName>
    <definedName function="false" hidden="false" localSheetId="0" name="Print_Area" vbProcedure="false">'2019年市本级支出(二）'!$A:$G</definedName>
    <definedName function="false" hidden="false" localSheetId="0" name="Print_Titles" vbProcedure="false">'2019年市本级支出(二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0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区本级一般公共预算支出完成情况表（二）</t>
    </r>
  </si>
  <si>
    <t xml:space="preserve">单位：万元</t>
  </si>
  <si>
    <t xml:space="preserve">科目编码</t>
  </si>
  <si>
    <t xml:space="preserve">科 目 名 称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           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        完成数</t>
    </r>
  </si>
  <si>
    <r>
      <rPr>
        <sz val="12"/>
        <rFont val="Arial"/>
        <family val="2"/>
      </rPr>
      <t xml:space="preserve">2019</t>
    </r>
    <r>
      <rPr>
        <sz val="12"/>
        <rFont val="Noto Sans"/>
        <family val="2"/>
      </rPr>
      <t xml:space="preserve">年为</t>
    </r>
    <r>
      <rPr>
        <sz val="12"/>
        <rFont val="Arial"/>
        <family val="2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%</t>
    </r>
  </si>
  <si>
    <r>
      <rPr>
        <sz val="12"/>
        <rFont val="Arial"/>
        <family val="2"/>
      </rPr>
      <t xml:space="preserve">2019</t>
    </r>
    <r>
      <rPr>
        <sz val="12"/>
        <rFont val="Noto Sans"/>
        <family val="2"/>
      </rPr>
      <t xml:space="preserve">年       比</t>
    </r>
    <r>
      <rPr>
        <sz val="12"/>
        <rFont val="Arial"/>
        <family val="2"/>
      </rPr>
      <t xml:space="preserve">2018</t>
    </r>
    <r>
      <rPr>
        <sz val="12"/>
        <rFont val="Noto Sans"/>
        <family val="2"/>
      </rPr>
      <t xml:space="preserve">年    增减额</t>
    </r>
  </si>
  <si>
    <t xml:space="preserve">栏次关系</t>
  </si>
  <si>
    <t xml:space="preserve">4=2/3</t>
  </si>
  <si>
    <t xml:space="preserve">5=2-3</t>
  </si>
  <si>
    <t xml:space="preserve">一般公共预算支出合计</t>
  </si>
  <si>
    <t xml:space="preserve">  一般公共服务支出</t>
  </si>
  <si>
    <r>
      <rPr>
        <b val="true"/>
        <sz val="11"/>
        <rFont val="Noto Sans"/>
        <family val="2"/>
      </rPr>
      <t xml:space="preserve">    政府办公厅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室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及相关机构事务</t>
    </r>
  </si>
  <si>
    <t xml:space="preserve">      行政运行</t>
  </si>
  <si>
    <t xml:space="preserve">      一般行政管理事务</t>
  </si>
  <si>
    <t xml:space="preserve">      机关服务</t>
  </si>
  <si>
    <t xml:space="preserve">      事业运行</t>
  </si>
  <si>
    <r>
      <rPr>
        <sz val="11"/>
        <rFont val="Noto Sans"/>
        <family val="2"/>
      </rPr>
      <t xml:space="preserve">      其他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    发展与改革事务</t>
  </si>
  <si>
    <t xml:space="preserve">      就能对气象变化管理事务</t>
  </si>
  <si>
    <t xml:space="preserve">      其他发展与改革事务支出</t>
  </si>
  <si>
    <t xml:space="preserve">    统计信息事务</t>
  </si>
  <si>
    <t xml:space="preserve">      专项统计业务</t>
  </si>
  <si>
    <t xml:space="preserve">      统计管理</t>
  </si>
  <si>
    <t xml:space="preserve">    财政事务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其他税收事务支出</t>
  </si>
  <si>
    <r>
      <rPr>
        <sz val="11"/>
        <rFont val="Noto Sans"/>
        <family val="2"/>
      </rPr>
      <t xml:space="preserve">    </t>
    </r>
    <r>
      <rPr>
        <b val="true"/>
        <sz val="11"/>
        <rFont val="Noto Sans"/>
        <family val="2"/>
      </rPr>
      <t xml:space="preserve">审计事务</t>
    </r>
  </si>
  <si>
    <t xml:space="preserve">      审计业务</t>
  </si>
  <si>
    <t xml:space="preserve">    人力资源事务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其他纪检监察事务支出</t>
  </si>
  <si>
    <t xml:space="preserve">    商贸事务</t>
  </si>
  <si>
    <t xml:space="preserve">      国际经济合作</t>
  </si>
  <si>
    <t xml:space="preserve">      招商引资</t>
  </si>
  <si>
    <t xml:space="preserve">      其他商贸事务支出</t>
  </si>
  <si>
    <t xml:space="preserve">    知识产权事务</t>
  </si>
  <si>
    <t xml:space="preserve">      其他知识产权事务支出</t>
  </si>
  <si>
    <t xml:space="preserve">    群众团体事务</t>
  </si>
  <si>
    <t xml:space="preserve">      其他群众团体事务支出</t>
  </si>
  <si>
    <r>
      <rPr>
        <b val="true"/>
        <sz val="11"/>
        <rFont val="Noto Sans"/>
        <family val="2"/>
      </rPr>
      <t xml:space="preserve">    党委办公厅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室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及相关机构事务</t>
    </r>
  </si>
  <si>
    <t xml:space="preserve">     其他党委办公厅（室）及相关机构事务支出</t>
  </si>
  <si>
    <t xml:space="preserve">    组织事务</t>
  </si>
  <si>
    <t xml:space="preserve">    统战事务</t>
  </si>
  <si>
    <t xml:space="preserve">      其他统战事务支出</t>
  </si>
  <si>
    <t xml:space="preserve">    市场监督管理事务</t>
  </si>
  <si>
    <t xml:space="preserve">      市场监督管理专项</t>
  </si>
  <si>
    <t xml:space="preserve">      市场监管执法</t>
  </si>
  <si>
    <t xml:space="preserve">      市场监督管理技术支持</t>
  </si>
  <si>
    <t xml:space="preserve">      认证认可监督管理</t>
  </si>
  <si>
    <t xml:space="preserve">      其他市场监督管理事务</t>
  </si>
  <si>
    <t xml:space="preserve">    其他一般公共服务支出</t>
  </si>
  <si>
    <t xml:space="preserve">      其他一般公共服务支出</t>
  </si>
  <si>
    <t xml:space="preserve">  公共安全支出</t>
  </si>
  <si>
    <t xml:space="preserve">    公安</t>
  </si>
  <si>
    <r>
      <rPr>
        <b val="tru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其他公安支出</t>
    </r>
  </si>
  <si>
    <t xml:space="preserve">    司法</t>
  </si>
  <si>
    <r>
      <rPr>
        <b val="tru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法制建设</t>
    </r>
  </si>
  <si>
    <t xml:space="preserve">    其他公共安全支出</t>
  </si>
  <si>
    <t xml:space="preserve">      其他公共安全支出</t>
  </si>
  <si>
    <t xml:space="preserve">  教育支出</t>
  </si>
  <si>
    <t xml:space="preserve">    教育管理事务</t>
  </si>
  <si>
    <t xml:space="preserve">      其他教育管理事务支出</t>
  </si>
  <si>
    <t xml:space="preserve">    进修及培训</t>
  </si>
  <si>
    <t xml:space="preserve">      干部教育</t>
  </si>
  <si>
    <t xml:space="preserve">    教育费附加安排的支出</t>
  </si>
  <si>
    <t xml:space="preserve">      其他教育费附加安排的支出</t>
  </si>
  <si>
    <t xml:space="preserve">    其他教育支出</t>
  </si>
  <si>
    <t xml:space="preserve">      其他教育支出</t>
  </si>
  <si>
    <t xml:space="preserve">  科学技术支出</t>
  </si>
  <si>
    <t xml:space="preserve">    科学技术管理事务</t>
  </si>
  <si>
    <t xml:space="preserve">      其他科学技术管理事务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其他科技条件与服务支出</t>
  </si>
  <si>
    <t xml:space="preserve">    科学技术普及</t>
  </si>
  <si>
    <t xml:space="preserve">      科普活动</t>
  </si>
  <si>
    <t xml:space="preserve">    其他科学技术支出</t>
  </si>
  <si>
    <t xml:space="preserve">      其他科学技术支出</t>
  </si>
  <si>
    <t xml:space="preserve">  文化旅游体育与传媒支出</t>
  </si>
  <si>
    <t xml:space="preserve">    文化和旅游</t>
  </si>
  <si>
    <t xml:space="preserve">      旅游行业业务管理</t>
  </si>
  <si>
    <t xml:space="preserve">      其他文化和旅游支出</t>
  </si>
  <si>
    <t xml:space="preserve">    其他文化体育与传媒支出</t>
  </si>
  <si>
    <t xml:space="preserve">      其他文化体育与传媒支出</t>
  </si>
  <si>
    <t xml:space="preserve">  社会保障和就业支出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机关事业单位基本养老保险缴费支出</t>
  </si>
  <si>
    <t xml:space="preserve">      机关事业单位职业年金缴费支出</t>
  </si>
  <si>
    <t xml:space="preserve">      其他行政事业单位离退休支出</t>
  </si>
  <si>
    <t xml:space="preserve">    抚恤</t>
  </si>
  <si>
    <t xml:space="preserve">      死亡抚恤</t>
  </si>
  <si>
    <t xml:space="preserve">    残疾人事业</t>
  </si>
  <si>
    <t xml:space="preserve">      其他残疾人事业支出</t>
  </si>
  <si>
    <t xml:space="preserve">    财政对其他社会保险基金的补助</t>
  </si>
  <si>
    <t xml:space="preserve">      财政对其他社会保险基金的补助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行政事业单位医疗</t>
  </si>
  <si>
    <t xml:space="preserve">      行政单位医疗</t>
  </si>
  <si>
    <t xml:space="preserve">      事业单位医疗</t>
  </si>
  <si>
    <t xml:space="preserve">    其他卫生健康支出</t>
  </si>
  <si>
    <t xml:space="preserve">       其他卫生健康支出</t>
  </si>
  <si>
    <t xml:space="preserve">  节能环保支出</t>
  </si>
  <si>
    <t xml:space="preserve">    环境保护管理事务</t>
  </si>
  <si>
    <t xml:space="preserve">      环境保护法规、规划及标准</t>
  </si>
  <si>
    <t xml:space="preserve">      其他环境保护管理事务支出</t>
  </si>
  <si>
    <t xml:space="preserve">    环境监测与监察</t>
  </si>
  <si>
    <t xml:space="preserve">      其他环境监测与监察支出</t>
  </si>
  <si>
    <t xml:space="preserve">    污染防治</t>
  </si>
  <si>
    <t xml:space="preserve">      水体</t>
  </si>
  <si>
    <t xml:space="preserve">      固体废弃物与化学品</t>
  </si>
  <si>
    <t xml:space="preserve">      其他污染防治支出</t>
  </si>
  <si>
    <t xml:space="preserve">    能源节约利用</t>
  </si>
  <si>
    <t xml:space="preserve">      能源节能利用</t>
  </si>
  <si>
    <t xml:space="preserve">    污染减排</t>
  </si>
  <si>
    <t xml:space="preserve">       生态环境执法监察</t>
  </si>
  <si>
    <t xml:space="preserve">    其他节能环保支出</t>
  </si>
  <si>
    <t xml:space="preserve">      其他节能环保支出</t>
  </si>
  <si>
    <t xml:space="preserve">  城乡社区支出</t>
  </si>
  <si>
    <t xml:space="preserve">    城乡社区管理事务</t>
  </si>
  <si>
    <t xml:space="preserve">      城管执法</t>
  </si>
  <si>
    <t xml:space="preserve">      住宅建设与房地产市场监管</t>
  </si>
  <si>
    <t xml:space="preserve">      其他城乡社区管理事务支出</t>
  </si>
  <si>
    <t xml:space="preserve">    城乡社区规划与管理</t>
  </si>
  <si>
    <t xml:space="preserve">      城乡社区规划与管理</t>
  </si>
  <si>
    <t xml:space="preserve">    城乡社区公共设施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其他城乡社区支出</t>
  </si>
  <si>
    <t xml:space="preserve">      其他城乡社区支出</t>
  </si>
  <si>
    <t xml:space="preserve">  农林水支出</t>
  </si>
  <si>
    <t xml:space="preserve">    林业和草原</t>
  </si>
  <si>
    <t xml:space="preserve">      防灾减灾</t>
  </si>
  <si>
    <t xml:space="preserve">      其他林业和草原支出</t>
  </si>
  <si>
    <t xml:space="preserve">    水利</t>
  </si>
  <si>
    <t xml:space="preserve">      防汛</t>
  </si>
  <si>
    <t xml:space="preserve">    扶贫</t>
  </si>
  <si>
    <t xml:space="preserve">      其他扶贫支出</t>
  </si>
  <si>
    <t xml:space="preserve">  资源勘探信息等支出</t>
  </si>
  <si>
    <t xml:space="preserve">    工业和信息产业监管</t>
  </si>
  <si>
    <t xml:space="preserve">      工业和信息产业支持</t>
  </si>
  <si>
    <t xml:space="preserve">      其他工业和信息产业监管支出</t>
  </si>
  <si>
    <t xml:space="preserve">    国有资产监管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其他支持中小企业发展和管理支出</t>
  </si>
  <si>
    <t xml:space="preserve">    其他资源勘探信息等支出</t>
  </si>
  <si>
    <t xml:space="preserve">      其他资源勘探信息等支出</t>
  </si>
  <si>
    <t xml:space="preserve">  商业服务业等支出</t>
  </si>
  <si>
    <t xml:space="preserve">    涉外发展服务支出</t>
  </si>
  <si>
    <t xml:space="preserve">      其他涉外发展服务支出</t>
  </si>
  <si>
    <t xml:space="preserve">  其他商业服务业等支出</t>
  </si>
  <si>
    <t xml:space="preserve">      其他商业服务业等支出</t>
  </si>
  <si>
    <t xml:space="preserve">  自然资源海洋气象等支出</t>
  </si>
  <si>
    <t xml:space="preserve">    自然资源事务</t>
  </si>
  <si>
    <t xml:space="preserve">      自然资源规划及管理</t>
  </si>
  <si>
    <t xml:space="preserve">      土地资源调查</t>
  </si>
  <si>
    <t xml:space="preserve">      土地资源利用与保护</t>
  </si>
  <si>
    <t xml:space="preserve">      地质矿产资源与环境调查</t>
  </si>
  <si>
    <t xml:space="preserve">      地质矿产资源利用与保护</t>
  </si>
  <si>
    <t xml:space="preserve">      其他自然资源事务支出</t>
  </si>
  <si>
    <t xml:space="preserve">  住房保障支出</t>
  </si>
  <si>
    <t xml:space="preserve">    保障性安居工程支出</t>
  </si>
  <si>
    <t xml:space="preserve">      棚户区改造</t>
  </si>
  <si>
    <t xml:space="preserve">    住房改革支出</t>
  </si>
  <si>
    <t xml:space="preserve">      住房公积金</t>
  </si>
  <si>
    <t xml:space="preserve">      购房补贴</t>
  </si>
  <si>
    <t xml:space="preserve">  灾害防治及应急管理支出</t>
  </si>
  <si>
    <t xml:space="preserve">    应急管理事务</t>
  </si>
  <si>
    <t xml:space="preserve">      安全监管</t>
  </si>
  <si>
    <t xml:space="preserve">    消防事务</t>
  </si>
  <si>
    <t xml:space="preserve">      其他消防事务支出</t>
  </si>
  <si>
    <t xml:space="preserve">    自然灾害防治</t>
  </si>
  <si>
    <t xml:space="preserve">      地质灾害防治</t>
  </si>
  <si>
    <t xml:space="preserve">  其他支出</t>
  </si>
  <si>
    <t xml:space="preserve">    其他支出</t>
  </si>
  <si>
    <t xml:space="preserve">      其他支出</t>
  </si>
  <si>
    <t xml:space="preserve">  债务付息支出</t>
  </si>
  <si>
    <t xml:space="preserve">    地方政府一般债务付息支出</t>
  </si>
  <si>
    <t xml:space="preserve">      地方政府一般债券付息支出</t>
  </si>
  <si>
    <t xml:space="preserve">  债务发行费用支出</t>
  </si>
  <si>
    <t xml:space="preserve">    地方政府一般债务发行费用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_ "/>
    <numFmt numFmtId="167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84" xfId="22"/>
    <cellStyle name="常规 87" xfId="23"/>
    <cellStyle name="常规_2007.12（送人大）" xfId="24"/>
    <cellStyle name="常规_2007.12（送人大） 2 3" xfId="25"/>
    <cellStyle name="常规_2010预算分配总表（陈缘）" xfId="26"/>
    <cellStyle name="常规_表6 一般公共预算转移支付补助分地区分项目_6" xfId="27"/>
    <cellStyle name="常规_表6 一般公共预算转移支付补助分地区分项目_7" xfId="28"/>
    <cellStyle name="常规_表6 一般公共预算转移支付补助分地区分项目_8" xfId="29"/>
    <cellStyle name="常规_表格(附件一)修改（正式）元月13日s 2 3" xfId="30"/>
    <cellStyle name="常规_预算02表_1" xfId="31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24" activeCellId="0" sqref="F1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45.66"/>
    <col collapsed="false" customWidth="true" hidden="false" outlineLevel="0" max="4" min="3" style="1" width="12.49"/>
    <col collapsed="false" customWidth="true" hidden="false" outlineLevel="0" max="5" min="5" style="1" width="12.27"/>
    <col collapsed="false" customWidth="true" hidden="false" outlineLevel="0" max="6" min="6" style="2" width="11.82"/>
    <col collapsed="false" customWidth="true" hidden="false" outlineLevel="0" max="7" min="7" style="2" width="15.62"/>
    <col collapsed="false" customWidth="false" hidden="false" outlineLevel="0" max="32" min="8" style="1" width="8.99"/>
    <col collapsed="false" customWidth="false" hidden="false" outlineLevel="0" max="257" min="65" style="1" width="8.99"/>
  </cols>
  <sheetData>
    <row r="1" customFormat="false" ht="14.25" hidden="false" customHeight="false" outlineLevel="0" collapsed="false">
      <c r="A1" s="3" t="s">
        <v>0</v>
      </c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"/>
      <c r="B3" s="5"/>
      <c r="C3" s="6"/>
      <c r="D3" s="6"/>
      <c r="E3" s="6"/>
      <c r="G3" s="7" t="s">
        <v>2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" customFormat="true" ht="24.9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8"/>
      <c r="G4" s="8" t="s">
        <v>7</v>
      </c>
    </row>
    <row r="5" s="1" customFormat="true" ht="13.5" hidden="false" customHeight="true" outlineLevel="0" collapsed="false">
      <c r="A5" s="8"/>
      <c r="B5" s="8"/>
      <c r="C5" s="9"/>
      <c r="D5" s="9" t="s">
        <v>8</v>
      </c>
      <c r="E5" s="10" t="s">
        <v>9</v>
      </c>
      <c r="F5" s="11" t="s">
        <v>10</v>
      </c>
      <c r="G5" s="8"/>
    </row>
    <row r="6" s="1" customFormat="true" ht="35.25" hidden="false" customHeight="true" outlineLevel="0" collapsed="false">
      <c r="A6" s="8"/>
      <c r="B6" s="8"/>
      <c r="C6" s="9"/>
      <c r="D6" s="9"/>
      <c r="E6" s="9"/>
      <c r="F6" s="11"/>
      <c r="G6" s="8"/>
    </row>
    <row r="7" s="1" customFormat="true" ht="24.95" hidden="false" customHeight="true" outlineLevel="0" collapsed="false">
      <c r="A7" s="12" t="s">
        <v>11</v>
      </c>
      <c r="B7" s="13" t="n">
        <v>1</v>
      </c>
      <c r="C7" s="13" t="n">
        <v>2</v>
      </c>
      <c r="D7" s="13" t="n">
        <v>3</v>
      </c>
      <c r="E7" s="13" t="s">
        <v>12</v>
      </c>
      <c r="F7" s="13" t="s">
        <v>13</v>
      </c>
      <c r="G7" s="13" t="n">
        <v>6</v>
      </c>
    </row>
    <row r="8" s="1" customFormat="true" ht="25" hidden="false" customHeight="true" outlineLevel="0" collapsed="false">
      <c r="A8" s="14"/>
      <c r="B8" s="15" t="s">
        <v>14</v>
      </c>
      <c r="C8" s="16" t="n">
        <f aca="false">C9+C73+C80+C89+C106+C112+C127+C133+C149+C164+C172+C186+C191+C201+C207+C214+C217+C220</f>
        <v>222471</v>
      </c>
      <c r="D8" s="16" t="n">
        <f aca="false">D9+D73+D80+D89+D106+D112+D127+D133+D149+D164+D172+D186+D191+D201+D207+D214+D217+D220</f>
        <v>166706</v>
      </c>
      <c r="E8" s="17" t="n">
        <f aca="false">C8/D8</f>
        <v>1.33451105539093</v>
      </c>
      <c r="F8" s="16" t="n">
        <f aca="false">C8-D8</f>
        <v>55765</v>
      </c>
      <c r="G8" s="18"/>
    </row>
    <row r="9" s="1" customFormat="true" ht="15" hidden="false" customHeight="false" outlineLevel="0" collapsed="false">
      <c r="A9" s="19" t="n">
        <v>201</v>
      </c>
      <c r="B9" s="20" t="s">
        <v>15</v>
      </c>
      <c r="C9" s="21" t="n">
        <f aca="false">C10+C16+C21+C24+C30+C33+C36+C39+C43+C50+C52+C54+C58+C60+C62+C71</f>
        <v>38531</v>
      </c>
      <c r="D9" s="21" t="n">
        <f aca="false">D10+D16+D21+D24+D30+D33+D36+D39+D43+D50+D52+D54+D58+D60+D62+D71</f>
        <v>25303</v>
      </c>
      <c r="E9" s="22" t="n">
        <f aca="false">C9/D9</f>
        <v>1.52278385962139</v>
      </c>
      <c r="F9" s="23" t="n">
        <f aca="false">C9-D9</f>
        <v>13228</v>
      </c>
      <c r="G9" s="24"/>
    </row>
    <row r="10" customFormat="false" ht="15" hidden="false" customHeight="false" outlineLevel="0" collapsed="false">
      <c r="A10" s="25" t="n">
        <v>20103</v>
      </c>
      <c r="B10" s="26" t="s">
        <v>16</v>
      </c>
      <c r="C10" s="27" t="n">
        <f aca="false">SUM(C11:C15)</f>
        <v>16280</v>
      </c>
      <c r="D10" s="27" t="n">
        <f aca="false">SUM(D11:D15)</f>
        <v>10999</v>
      </c>
      <c r="E10" s="28" t="n">
        <f aca="false">C10/D10</f>
        <v>1.48013455768706</v>
      </c>
      <c r="F10" s="29" t="n">
        <f aca="false">C10-D10</f>
        <v>5281</v>
      </c>
      <c r="G10" s="30"/>
    </row>
    <row r="11" customFormat="false" ht="15" hidden="false" customHeight="false" outlineLevel="0" collapsed="false">
      <c r="A11" s="31" t="n">
        <v>2010301</v>
      </c>
      <c r="B11" s="32" t="s">
        <v>17</v>
      </c>
      <c r="C11" s="33" t="n">
        <v>2764</v>
      </c>
      <c r="D11" s="33" t="n">
        <v>2030</v>
      </c>
      <c r="E11" s="34" t="n">
        <f aca="false">C11/D11</f>
        <v>1.3615763546798</v>
      </c>
      <c r="F11" s="35" t="n">
        <f aca="false">C11-D11</f>
        <v>734</v>
      </c>
      <c r="G11" s="36"/>
    </row>
    <row r="12" customFormat="false" ht="15" hidden="false" customHeight="false" outlineLevel="0" collapsed="false">
      <c r="A12" s="31" t="n">
        <v>2010302</v>
      </c>
      <c r="B12" s="32" t="s">
        <v>18</v>
      </c>
      <c r="C12" s="33" t="n">
        <v>1265</v>
      </c>
      <c r="D12" s="33" t="n">
        <v>402</v>
      </c>
      <c r="E12" s="34" t="n">
        <f aca="false">C12/D12</f>
        <v>3.14676616915423</v>
      </c>
      <c r="F12" s="35" t="n">
        <f aca="false">C12-D12</f>
        <v>863</v>
      </c>
      <c r="G12" s="36"/>
    </row>
    <row r="13" customFormat="false" ht="15" hidden="false" customHeight="false" outlineLevel="0" collapsed="false">
      <c r="A13" s="31" t="n">
        <v>2010303</v>
      </c>
      <c r="B13" s="32" t="s">
        <v>19</v>
      </c>
      <c r="C13" s="33" t="n">
        <v>730</v>
      </c>
      <c r="D13" s="33" t="n">
        <v>726</v>
      </c>
      <c r="E13" s="34" t="n">
        <f aca="false">C13/D13</f>
        <v>1.00550964187328</v>
      </c>
      <c r="F13" s="35" t="n">
        <f aca="false">C13-D13</f>
        <v>4</v>
      </c>
      <c r="G13" s="36"/>
    </row>
    <row r="14" customFormat="false" ht="15" hidden="false" customHeight="false" outlineLevel="0" collapsed="false">
      <c r="A14" s="31" t="n">
        <v>2010350</v>
      </c>
      <c r="B14" s="32" t="s">
        <v>20</v>
      </c>
      <c r="C14" s="33" t="n">
        <v>403</v>
      </c>
      <c r="D14" s="33" t="n">
        <v>777</v>
      </c>
      <c r="E14" s="34" t="n">
        <f aca="false">C14/D14</f>
        <v>0.518661518661519</v>
      </c>
      <c r="F14" s="35" t="n">
        <f aca="false">C14-D14</f>
        <v>-374</v>
      </c>
      <c r="G14" s="36"/>
    </row>
    <row r="15" customFormat="false" ht="15" hidden="false" customHeight="false" outlineLevel="0" collapsed="false">
      <c r="A15" s="31" t="n">
        <v>2010399</v>
      </c>
      <c r="B15" s="32" t="s">
        <v>21</v>
      </c>
      <c r="C15" s="33" t="n">
        <v>11118</v>
      </c>
      <c r="D15" s="33" t="n">
        <v>7064</v>
      </c>
      <c r="E15" s="34" t="n">
        <f aca="false">C15/D15</f>
        <v>1.57389580973952</v>
      </c>
      <c r="F15" s="35" t="n">
        <f aca="false">C15-D15</f>
        <v>4054</v>
      </c>
      <c r="G15" s="36"/>
    </row>
    <row r="16" customFormat="false" ht="15" hidden="false" customHeight="false" outlineLevel="0" collapsed="false">
      <c r="A16" s="25" t="n">
        <v>20104</v>
      </c>
      <c r="B16" s="26" t="s">
        <v>22</v>
      </c>
      <c r="C16" s="27" t="n">
        <f aca="false">SUM(C17:C20)</f>
        <v>1647</v>
      </c>
      <c r="D16" s="27" t="n">
        <f aca="false">SUM(D17:D20)</f>
        <v>2613</v>
      </c>
      <c r="E16" s="28" t="n">
        <f aca="false">C16/D16</f>
        <v>0.630309988518944</v>
      </c>
      <c r="F16" s="29" t="n">
        <f aca="false">C16-D16</f>
        <v>-966</v>
      </c>
      <c r="G16" s="30"/>
    </row>
    <row r="17" customFormat="false" ht="15" hidden="false" customHeight="false" outlineLevel="0" collapsed="false">
      <c r="A17" s="31" t="n">
        <v>2010401</v>
      </c>
      <c r="B17" s="32" t="s">
        <v>17</v>
      </c>
      <c r="C17" s="33" t="n">
        <v>666</v>
      </c>
      <c r="D17" s="33" t="n">
        <v>688</v>
      </c>
      <c r="E17" s="34" t="n">
        <f aca="false">C17/D17</f>
        <v>0.968023255813954</v>
      </c>
      <c r="F17" s="35" t="n">
        <f aca="false">C17-D17</f>
        <v>-22</v>
      </c>
      <c r="G17" s="36"/>
    </row>
    <row r="18" customFormat="false" ht="15" hidden="false" customHeight="false" outlineLevel="0" collapsed="false">
      <c r="A18" s="31" t="n">
        <v>2010402</v>
      </c>
      <c r="B18" s="32" t="s">
        <v>18</v>
      </c>
      <c r="C18" s="33" t="n">
        <v>5</v>
      </c>
      <c r="D18" s="33" t="n">
        <v>5</v>
      </c>
      <c r="E18" s="34" t="n">
        <f aca="false">C18/D18</f>
        <v>1</v>
      </c>
      <c r="F18" s="35"/>
      <c r="G18" s="36"/>
    </row>
    <row r="19" customFormat="false" ht="15" hidden="false" customHeight="false" outlineLevel="0" collapsed="false">
      <c r="A19" s="31" t="n">
        <v>2010409</v>
      </c>
      <c r="B19" s="32" t="s">
        <v>23</v>
      </c>
      <c r="C19" s="33"/>
      <c r="D19" s="33" t="n">
        <v>550</v>
      </c>
      <c r="E19" s="34" t="n">
        <f aca="false">C19/D19</f>
        <v>0</v>
      </c>
      <c r="F19" s="35" t="n">
        <f aca="false">C19-D19</f>
        <v>-550</v>
      </c>
      <c r="G19" s="36"/>
    </row>
    <row r="20" customFormat="false" ht="15" hidden="false" customHeight="false" outlineLevel="0" collapsed="false">
      <c r="A20" s="31" t="n">
        <v>2010499</v>
      </c>
      <c r="B20" s="32" t="s">
        <v>24</v>
      </c>
      <c r="C20" s="33" t="n">
        <v>976</v>
      </c>
      <c r="D20" s="33" t="n">
        <v>1370</v>
      </c>
      <c r="E20" s="34" t="n">
        <f aca="false">C20/D20</f>
        <v>0.712408759124088</v>
      </c>
      <c r="F20" s="35" t="n">
        <f aca="false">C20-D20</f>
        <v>-394</v>
      </c>
      <c r="G20" s="36"/>
    </row>
    <row r="21" customFormat="false" ht="15" hidden="false" customHeight="false" outlineLevel="0" collapsed="false">
      <c r="A21" s="25" t="n">
        <v>20105</v>
      </c>
      <c r="B21" s="26" t="s">
        <v>25</v>
      </c>
      <c r="C21" s="27" t="n">
        <f aca="false">C22</f>
        <v>71</v>
      </c>
      <c r="D21" s="27" t="n">
        <f aca="false">D22+D23</f>
        <v>104</v>
      </c>
      <c r="E21" s="28" t="n">
        <f aca="false">C21/D21</f>
        <v>0.682692307692308</v>
      </c>
      <c r="F21" s="29" t="n">
        <f aca="false">C21-D21</f>
        <v>-33</v>
      </c>
      <c r="G21" s="30"/>
    </row>
    <row r="22" customFormat="false" ht="15" hidden="false" customHeight="false" outlineLevel="0" collapsed="false">
      <c r="A22" s="31" t="n">
        <v>2010505</v>
      </c>
      <c r="B22" s="32" t="s">
        <v>26</v>
      </c>
      <c r="C22" s="33" t="n">
        <v>71</v>
      </c>
      <c r="D22" s="33" t="n">
        <v>37</v>
      </c>
      <c r="E22" s="34" t="n">
        <f aca="false">C22/D22</f>
        <v>1.91891891891892</v>
      </c>
      <c r="F22" s="35" t="n">
        <f aca="false">C22-D22</f>
        <v>34</v>
      </c>
      <c r="G22" s="36"/>
    </row>
    <row r="23" customFormat="false" ht="15" hidden="false" customHeight="false" outlineLevel="0" collapsed="false">
      <c r="A23" s="31" t="n">
        <v>2010506</v>
      </c>
      <c r="B23" s="32" t="s">
        <v>27</v>
      </c>
      <c r="C23" s="33"/>
      <c r="D23" s="33" t="n">
        <v>67</v>
      </c>
      <c r="E23" s="34" t="n">
        <f aca="false">C23/D23</f>
        <v>0</v>
      </c>
      <c r="F23" s="35" t="n">
        <f aca="false">C23-D23</f>
        <v>-67</v>
      </c>
      <c r="G23" s="36"/>
    </row>
    <row r="24" customFormat="false" ht="15" hidden="false" customHeight="false" outlineLevel="0" collapsed="false">
      <c r="A24" s="25" t="n">
        <v>20106</v>
      </c>
      <c r="B24" s="26" t="s">
        <v>28</v>
      </c>
      <c r="C24" s="27" t="n">
        <f aca="false">SUM(C25:C29)</f>
        <v>790</v>
      </c>
      <c r="D24" s="27" t="n">
        <f aca="false">SUM(D25:D29)</f>
        <v>820</v>
      </c>
      <c r="E24" s="28" t="n">
        <f aca="false">C24/D24</f>
        <v>0.963414634146341</v>
      </c>
      <c r="F24" s="29" t="n">
        <f aca="false">C24-D24</f>
        <v>-30</v>
      </c>
      <c r="G24" s="30"/>
    </row>
    <row r="25" customFormat="false" ht="15" hidden="false" customHeight="false" outlineLevel="0" collapsed="false">
      <c r="A25" s="31" t="n">
        <v>2010601</v>
      </c>
      <c r="B25" s="32" t="s">
        <v>17</v>
      </c>
      <c r="C25" s="33" t="n">
        <v>576</v>
      </c>
      <c r="D25" s="33" t="n">
        <v>603</v>
      </c>
      <c r="E25" s="34" t="n">
        <f aca="false">C25/D25</f>
        <v>0.955223880597015</v>
      </c>
      <c r="F25" s="35" t="n">
        <f aca="false">C25-D25</f>
        <v>-27</v>
      </c>
      <c r="G25" s="36"/>
    </row>
    <row r="26" customFormat="false" ht="15" hidden="false" customHeight="false" outlineLevel="0" collapsed="false">
      <c r="A26" s="31" t="n">
        <v>2010602</v>
      </c>
      <c r="B26" s="32" t="s">
        <v>18</v>
      </c>
      <c r="C26" s="33" t="n">
        <v>10</v>
      </c>
      <c r="D26" s="33" t="n">
        <v>5</v>
      </c>
      <c r="E26" s="34" t="n">
        <f aca="false">C26/D26</f>
        <v>2</v>
      </c>
      <c r="F26" s="35" t="n">
        <f aca="false">C26-D26</f>
        <v>5</v>
      </c>
      <c r="G26" s="36"/>
    </row>
    <row r="27" customFormat="false" ht="15" hidden="false" customHeight="false" outlineLevel="0" collapsed="false">
      <c r="A27" s="31" t="n">
        <v>2010607</v>
      </c>
      <c r="B27" s="32" t="s">
        <v>29</v>
      </c>
      <c r="C27" s="33" t="n">
        <v>76</v>
      </c>
      <c r="D27" s="33" t="n">
        <v>6</v>
      </c>
      <c r="E27" s="34" t="n">
        <f aca="false">C27/D27</f>
        <v>12.6666666666667</v>
      </c>
      <c r="F27" s="35" t="n">
        <f aca="false">C27-D27</f>
        <v>70</v>
      </c>
      <c r="G27" s="36"/>
    </row>
    <row r="28" customFormat="false" ht="15" hidden="false" customHeight="false" outlineLevel="0" collapsed="false">
      <c r="A28" s="31" t="n">
        <v>2010608</v>
      </c>
      <c r="B28" s="32" t="s">
        <v>30</v>
      </c>
      <c r="C28" s="33" t="n">
        <v>42</v>
      </c>
      <c r="D28" s="33" t="n">
        <v>117</v>
      </c>
      <c r="E28" s="34" t="n">
        <f aca="false">C28/D28</f>
        <v>0.358974358974359</v>
      </c>
      <c r="F28" s="35" t="n">
        <f aca="false">C28-D28</f>
        <v>-75</v>
      </c>
      <c r="G28" s="36"/>
    </row>
    <row r="29" customFormat="false" ht="15" hidden="false" customHeight="false" outlineLevel="0" collapsed="false">
      <c r="A29" s="31" t="n">
        <v>2010699</v>
      </c>
      <c r="B29" s="32" t="s">
        <v>31</v>
      </c>
      <c r="C29" s="33" t="n">
        <v>86</v>
      </c>
      <c r="D29" s="33" t="n">
        <v>89</v>
      </c>
      <c r="E29" s="34" t="n">
        <f aca="false">C29/D29</f>
        <v>0.966292134831461</v>
      </c>
      <c r="F29" s="35" t="n">
        <f aca="false">C29-D29</f>
        <v>-3</v>
      </c>
      <c r="G29" s="36"/>
    </row>
    <row r="30" customFormat="false" ht="15" hidden="false" customHeight="false" outlineLevel="0" collapsed="false">
      <c r="A30" s="25" t="n">
        <v>20107</v>
      </c>
      <c r="B30" s="26" t="s">
        <v>32</v>
      </c>
      <c r="C30" s="27" t="n">
        <f aca="false">SUM(C31:C32)</f>
        <v>2061</v>
      </c>
      <c r="D30" s="27" t="n">
        <f aca="false">SUM(D31:D32)</f>
        <v>2475</v>
      </c>
      <c r="E30" s="28" t="n">
        <f aca="false">C30/D30</f>
        <v>0.832727272727273</v>
      </c>
      <c r="F30" s="29" t="n">
        <f aca="false">C30-D30</f>
        <v>-414</v>
      </c>
      <c r="G30" s="30"/>
    </row>
    <row r="31" customFormat="false" ht="15" hidden="false" customHeight="false" outlineLevel="0" collapsed="false">
      <c r="A31" s="31" t="n">
        <v>2010701</v>
      </c>
      <c r="B31" s="32" t="s">
        <v>17</v>
      </c>
      <c r="C31" s="33" t="n">
        <v>1358</v>
      </c>
      <c r="D31" s="33" t="n">
        <v>1435</v>
      </c>
      <c r="E31" s="34" t="n">
        <f aca="false">C31/D31</f>
        <v>0.946341463414634</v>
      </c>
      <c r="F31" s="35" t="n">
        <f aca="false">C31-D31</f>
        <v>-77</v>
      </c>
      <c r="G31" s="36"/>
    </row>
    <row r="32" customFormat="false" ht="15" hidden="false" customHeight="false" outlineLevel="0" collapsed="false">
      <c r="A32" s="31" t="n">
        <v>2010799</v>
      </c>
      <c r="B32" s="32" t="s">
        <v>33</v>
      </c>
      <c r="C32" s="33" t="n">
        <v>703</v>
      </c>
      <c r="D32" s="33" t="n">
        <v>1040</v>
      </c>
      <c r="E32" s="34" t="n">
        <f aca="false">C32/D32</f>
        <v>0.675961538461539</v>
      </c>
      <c r="F32" s="35" t="n">
        <f aca="false">C32-D32</f>
        <v>-337</v>
      </c>
      <c r="G32" s="36"/>
    </row>
    <row r="33" customFormat="false" ht="15" hidden="false" customHeight="false" outlineLevel="0" collapsed="false">
      <c r="A33" s="25" t="n">
        <v>20108</v>
      </c>
      <c r="B33" s="37" t="s">
        <v>34</v>
      </c>
      <c r="C33" s="27" t="n">
        <f aca="false">SUM(C34:C35)</f>
        <v>60</v>
      </c>
      <c r="D33" s="27" t="n">
        <f aca="false">SUM(D34:D35)</f>
        <v>198</v>
      </c>
      <c r="E33" s="28" t="n">
        <f aca="false">C33/D33</f>
        <v>0.303030303030303</v>
      </c>
      <c r="F33" s="29"/>
      <c r="G33" s="30"/>
    </row>
    <row r="34" customFormat="false" ht="15" hidden="false" customHeight="false" outlineLevel="0" collapsed="false">
      <c r="A34" s="31" t="n">
        <v>2010802</v>
      </c>
      <c r="B34" s="32" t="s">
        <v>18</v>
      </c>
      <c r="C34" s="33" t="n">
        <v>2</v>
      </c>
      <c r="D34" s="33"/>
      <c r="E34" s="34"/>
      <c r="F34" s="35" t="n">
        <f aca="false">C34-D34</f>
        <v>2</v>
      </c>
      <c r="G34" s="36"/>
    </row>
    <row r="35" customFormat="false" ht="15" hidden="false" customHeight="false" outlineLevel="0" collapsed="false">
      <c r="A35" s="31" t="n">
        <v>2010804</v>
      </c>
      <c r="B35" s="32" t="s">
        <v>35</v>
      </c>
      <c r="C35" s="33" t="n">
        <v>58</v>
      </c>
      <c r="D35" s="33" t="n">
        <v>198</v>
      </c>
      <c r="E35" s="34" t="n">
        <f aca="false">C35/D35</f>
        <v>0.292929292929293</v>
      </c>
      <c r="F35" s="35" t="n">
        <f aca="false">C35-D35</f>
        <v>-140</v>
      </c>
      <c r="G35" s="36"/>
    </row>
    <row r="36" customFormat="false" ht="15" hidden="false" customHeight="false" outlineLevel="0" collapsed="false">
      <c r="A36" s="25" t="n">
        <v>20110</v>
      </c>
      <c r="B36" s="26" t="s">
        <v>36</v>
      </c>
      <c r="C36" s="27" t="n">
        <f aca="false">SUM(C37:C38)</f>
        <v>1978</v>
      </c>
      <c r="D36" s="27" t="n">
        <f aca="false">SUM(D37:D38)</f>
        <v>2415</v>
      </c>
      <c r="E36" s="28" t="n">
        <f aca="false">C36/D36</f>
        <v>0.819047619047619</v>
      </c>
      <c r="F36" s="29" t="n">
        <f aca="false">C36-D36</f>
        <v>-437</v>
      </c>
      <c r="G36" s="30"/>
    </row>
    <row r="37" customFormat="false" ht="15" hidden="false" customHeight="false" outlineLevel="0" collapsed="false">
      <c r="A37" s="31" t="n">
        <v>2011008</v>
      </c>
      <c r="B37" s="32" t="s">
        <v>37</v>
      </c>
      <c r="C37" s="33" t="n">
        <v>591</v>
      </c>
      <c r="D37" s="33" t="n">
        <v>2294</v>
      </c>
      <c r="E37" s="34" t="n">
        <f aca="false">C37/D37</f>
        <v>0.257628596338274</v>
      </c>
      <c r="F37" s="35" t="n">
        <f aca="false">C37-D37</f>
        <v>-1703</v>
      </c>
      <c r="G37" s="36"/>
    </row>
    <row r="38" customFormat="false" ht="15" hidden="false" customHeight="false" outlineLevel="0" collapsed="false">
      <c r="A38" s="31" t="n">
        <v>2011099</v>
      </c>
      <c r="B38" s="32" t="s">
        <v>38</v>
      </c>
      <c r="C38" s="33" t="n">
        <v>1387</v>
      </c>
      <c r="D38" s="33" t="n">
        <v>121</v>
      </c>
      <c r="E38" s="34" t="n">
        <f aca="false">C38/D38</f>
        <v>11.4628099173554</v>
      </c>
      <c r="F38" s="35" t="n">
        <f aca="false">C38-D38</f>
        <v>1266</v>
      </c>
      <c r="G38" s="36"/>
    </row>
    <row r="39" customFormat="false" ht="15" hidden="false" customHeight="false" outlineLevel="0" collapsed="false">
      <c r="A39" s="25" t="n">
        <v>20111</v>
      </c>
      <c r="B39" s="26" t="s">
        <v>39</v>
      </c>
      <c r="C39" s="27" t="n">
        <f aca="false">SUM(C40:C42)</f>
        <v>378</v>
      </c>
      <c r="D39" s="27" t="n">
        <f aca="false">SUM(D40:D42)</f>
        <v>440</v>
      </c>
      <c r="E39" s="28" t="n">
        <f aca="false">C39/D39</f>
        <v>0.859090909090909</v>
      </c>
      <c r="F39" s="29" t="n">
        <f aca="false">C39-D39</f>
        <v>-62</v>
      </c>
      <c r="G39" s="30"/>
    </row>
    <row r="40" customFormat="false" ht="15" hidden="false" customHeight="false" outlineLevel="0" collapsed="false">
      <c r="A40" s="31" t="n">
        <v>2011101</v>
      </c>
      <c r="B40" s="32" t="s">
        <v>17</v>
      </c>
      <c r="C40" s="33" t="n">
        <v>302</v>
      </c>
      <c r="D40" s="33" t="n">
        <v>290</v>
      </c>
      <c r="E40" s="34" t="n">
        <f aca="false">C40/D40</f>
        <v>1.04137931034483</v>
      </c>
      <c r="F40" s="35" t="n">
        <f aca="false">C40-D40</f>
        <v>12</v>
      </c>
      <c r="G40" s="36"/>
    </row>
    <row r="41" customFormat="false" ht="15" hidden="false" customHeight="false" outlineLevel="0" collapsed="false">
      <c r="A41" s="31" t="n">
        <v>2011102</v>
      </c>
      <c r="B41" s="32" t="s">
        <v>18</v>
      </c>
      <c r="C41" s="33" t="n">
        <v>1</v>
      </c>
      <c r="D41" s="33" t="n">
        <v>5</v>
      </c>
      <c r="E41" s="34" t="n">
        <f aca="false">C41/D41</f>
        <v>0.2</v>
      </c>
      <c r="F41" s="35" t="n">
        <f aca="false">C41-D41</f>
        <v>-4</v>
      </c>
      <c r="G41" s="36"/>
    </row>
    <row r="42" customFormat="false" ht="15" hidden="false" customHeight="false" outlineLevel="0" collapsed="false">
      <c r="A42" s="31" t="n">
        <v>201199</v>
      </c>
      <c r="B42" s="32" t="s">
        <v>40</v>
      </c>
      <c r="C42" s="33" t="n">
        <v>75</v>
      </c>
      <c r="D42" s="33" t="n">
        <v>145</v>
      </c>
      <c r="E42" s="34" t="n">
        <f aca="false">C42/D42</f>
        <v>0.517241379310345</v>
      </c>
      <c r="F42" s="35" t="n">
        <f aca="false">C42-D42</f>
        <v>-70</v>
      </c>
      <c r="G42" s="36"/>
    </row>
    <row r="43" customFormat="false" ht="15" hidden="false" customHeight="false" outlineLevel="0" collapsed="false">
      <c r="A43" s="25" t="n">
        <v>20113</v>
      </c>
      <c r="B43" s="26" t="s">
        <v>41</v>
      </c>
      <c r="C43" s="27" t="n">
        <f aca="false">SUM(C44:C49)</f>
        <v>11883</v>
      </c>
      <c r="D43" s="27" t="n">
        <f aca="false">SUM(D44:D49)</f>
        <v>2007</v>
      </c>
      <c r="E43" s="28" t="n">
        <f aca="false">C43/D43</f>
        <v>5.92077727952167</v>
      </c>
      <c r="F43" s="29" t="n">
        <f aca="false">C43-D43</f>
        <v>9876</v>
      </c>
      <c r="G43" s="30"/>
    </row>
    <row r="44" customFormat="false" ht="15" hidden="false" customHeight="false" outlineLevel="0" collapsed="false">
      <c r="A44" s="31" t="n">
        <v>2011301</v>
      </c>
      <c r="B44" s="32" t="s">
        <v>17</v>
      </c>
      <c r="C44" s="33" t="n">
        <v>698</v>
      </c>
      <c r="D44" s="33" t="n">
        <v>718</v>
      </c>
      <c r="E44" s="34" t="n">
        <f aca="false">C44/D44</f>
        <v>0.972144846796657</v>
      </c>
      <c r="F44" s="35" t="n">
        <f aca="false">C44-D44</f>
        <v>-20</v>
      </c>
      <c r="G44" s="36"/>
    </row>
    <row r="45" customFormat="false" ht="15" hidden="false" customHeight="false" outlineLevel="0" collapsed="false">
      <c r="A45" s="31" t="n">
        <v>2011302</v>
      </c>
      <c r="B45" s="32" t="s">
        <v>18</v>
      </c>
      <c r="C45" s="33" t="n">
        <v>14</v>
      </c>
      <c r="D45" s="33" t="n">
        <v>14</v>
      </c>
      <c r="E45" s="34" t="n">
        <f aca="false">C45/D45</f>
        <v>1</v>
      </c>
      <c r="F45" s="35"/>
      <c r="G45" s="36"/>
    </row>
    <row r="46" customFormat="false" ht="15" hidden="false" customHeight="false" outlineLevel="0" collapsed="false">
      <c r="A46" s="31" t="n">
        <v>2011305</v>
      </c>
      <c r="B46" s="32" t="s">
        <v>42</v>
      </c>
      <c r="C46" s="33" t="n">
        <v>138</v>
      </c>
      <c r="D46" s="33" t="n">
        <v>257</v>
      </c>
      <c r="E46" s="34" t="n">
        <f aca="false">C46/D46</f>
        <v>0.536964980544747</v>
      </c>
      <c r="F46" s="35" t="n">
        <f aca="false">C46-D46</f>
        <v>-119</v>
      </c>
      <c r="G46" s="36"/>
    </row>
    <row r="47" customFormat="false" ht="15" hidden="false" customHeight="false" outlineLevel="0" collapsed="false">
      <c r="A47" s="31" t="n">
        <v>2011308</v>
      </c>
      <c r="B47" s="32" t="s">
        <v>43</v>
      </c>
      <c r="C47" s="33" t="n">
        <v>48</v>
      </c>
      <c r="D47" s="33" t="n">
        <v>243</v>
      </c>
      <c r="E47" s="34" t="n">
        <f aca="false">C47/D47</f>
        <v>0.197530864197531</v>
      </c>
      <c r="F47" s="35" t="n">
        <f aca="false">C47-D47</f>
        <v>-195</v>
      </c>
      <c r="G47" s="36"/>
    </row>
    <row r="48" customFormat="false" ht="15" hidden="false" customHeight="false" outlineLevel="0" collapsed="false">
      <c r="A48" s="31" t="n">
        <v>2011350</v>
      </c>
      <c r="B48" s="32" t="s">
        <v>20</v>
      </c>
      <c r="C48" s="33" t="n">
        <v>177</v>
      </c>
      <c r="D48" s="33" t="n">
        <v>123</v>
      </c>
      <c r="E48" s="34" t="n">
        <f aca="false">C48/D48</f>
        <v>1.4390243902439</v>
      </c>
      <c r="F48" s="35" t="n">
        <f aca="false">C48-D48</f>
        <v>54</v>
      </c>
      <c r="G48" s="36"/>
    </row>
    <row r="49" customFormat="false" ht="15" hidden="false" customHeight="false" outlineLevel="0" collapsed="false">
      <c r="A49" s="31" t="n">
        <v>2011399</v>
      </c>
      <c r="B49" s="32" t="s">
        <v>44</v>
      </c>
      <c r="C49" s="33" t="n">
        <v>10808</v>
      </c>
      <c r="D49" s="33" t="n">
        <v>652</v>
      </c>
      <c r="E49" s="34" t="n">
        <f aca="false">C49/D49</f>
        <v>16.5766871165644</v>
      </c>
      <c r="F49" s="35" t="n">
        <f aca="false">C49-D49</f>
        <v>10156</v>
      </c>
      <c r="G49" s="36"/>
    </row>
    <row r="50" customFormat="false" ht="15" hidden="false" customHeight="false" outlineLevel="0" collapsed="false">
      <c r="A50" s="25" t="n">
        <v>20114</v>
      </c>
      <c r="B50" s="26" t="s">
        <v>45</v>
      </c>
      <c r="C50" s="27" t="n">
        <f aca="false">SUM(C51)</f>
        <v>199</v>
      </c>
      <c r="D50" s="27" t="n">
        <f aca="false">SUM(D51)</f>
        <v>193</v>
      </c>
      <c r="E50" s="28" t="n">
        <f aca="false">C50/D50</f>
        <v>1.03108808290155</v>
      </c>
      <c r="F50" s="29" t="n">
        <f aca="false">C50-D50</f>
        <v>6</v>
      </c>
      <c r="G50" s="30"/>
    </row>
    <row r="51" customFormat="false" ht="15" hidden="false" customHeight="false" outlineLevel="0" collapsed="false">
      <c r="A51" s="31" t="n">
        <v>2011499</v>
      </c>
      <c r="B51" s="32" t="s">
        <v>46</v>
      </c>
      <c r="C51" s="33" t="n">
        <v>199</v>
      </c>
      <c r="D51" s="33" t="n">
        <v>193</v>
      </c>
      <c r="E51" s="34" t="n">
        <f aca="false">C51/D51</f>
        <v>1.03108808290155</v>
      </c>
      <c r="F51" s="35" t="n">
        <f aca="false">C51-D51</f>
        <v>6</v>
      </c>
      <c r="G51" s="36"/>
    </row>
    <row r="52" customFormat="false" ht="15" hidden="false" customHeight="false" outlineLevel="0" collapsed="false">
      <c r="A52" s="25" t="n">
        <v>20129</v>
      </c>
      <c r="B52" s="26" t="s">
        <v>47</v>
      </c>
      <c r="C52" s="27" t="n">
        <f aca="false">SUM(C53:C53)</f>
        <v>14</v>
      </c>
      <c r="D52" s="27" t="n">
        <f aca="false">SUM(D53:D53)</f>
        <v>263</v>
      </c>
      <c r="E52" s="28" t="n">
        <f aca="false">C52/D52</f>
        <v>0.0532319391634981</v>
      </c>
      <c r="F52" s="29" t="n">
        <f aca="false">C52-D52</f>
        <v>-249</v>
      </c>
      <c r="G52" s="30"/>
    </row>
    <row r="53" customFormat="false" ht="15" hidden="false" customHeight="false" outlineLevel="0" collapsed="false">
      <c r="A53" s="31" t="n">
        <v>2012999</v>
      </c>
      <c r="B53" s="32" t="s">
        <v>48</v>
      </c>
      <c r="C53" s="33" t="n">
        <v>14</v>
      </c>
      <c r="D53" s="33" t="n">
        <v>263</v>
      </c>
      <c r="E53" s="34" t="n">
        <f aca="false">C53/D53</f>
        <v>0.0532319391634981</v>
      </c>
      <c r="F53" s="35" t="n">
        <f aca="false">C53-D53</f>
        <v>-249</v>
      </c>
      <c r="G53" s="36"/>
    </row>
    <row r="54" customFormat="false" ht="15" hidden="false" customHeight="false" outlineLevel="0" collapsed="false">
      <c r="A54" s="25" t="n">
        <v>20131</v>
      </c>
      <c r="B54" s="26" t="s">
        <v>49</v>
      </c>
      <c r="C54" s="27" t="n">
        <f aca="false">SUM(C55:C57)</f>
        <v>680</v>
      </c>
      <c r="D54" s="27" t="n">
        <f aca="false">SUM(D55:D57)</f>
        <v>567</v>
      </c>
      <c r="E54" s="28" t="n">
        <f aca="false">C54/D54</f>
        <v>1.19929453262787</v>
      </c>
      <c r="F54" s="29" t="n">
        <f aca="false">C54-D54</f>
        <v>113</v>
      </c>
      <c r="G54" s="30"/>
    </row>
    <row r="55" customFormat="false" ht="15" hidden="false" customHeight="false" outlineLevel="0" collapsed="false">
      <c r="A55" s="31" t="n">
        <v>2013101</v>
      </c>
      <c r="B55" s="32" t="s">
        <v>17</v>
      </c>
      <c r="C55" s="33" t="n">
        <v>581</v>
      </c>
      <c r="D55" s="33" t="n">
        <v>554</v>
      </c>
      <c r="E55" s="34" t="n">
        <f aca="false">C55/D55</f>
        <v>1.04873646209386</v>
      </c>
      <c r="F55" s="35" t="n">
        <f aca="false">C55-D55</f>
        <v>27</v>
      </c>
      <c r="G55" s="36"/>
    </row>
    <row r="56" customFormat="false" ht="15" hidden="false" customHeight="false" outlineLevel="0" collapsed="false">
      <c r="A56" s="31" t="n">
        <v>2013102</v>
      </c>
      <c r="B56" s="32" t="s">
        <v>18</v>
      </c>
      <c r="C56" s="33" t="n">
        <v>4</v>
      </c>
      <c r="D56" s="33" t="n">
        <v>5</v>
      </c>
      <c r="E56" s="34" t="n">
        <f aca="false">C56/D56</f>
        <v>0.8</v>
      </c>
      <c r="F56" s="35" t="n">
        <f aca="false">C56-D56</f>
        <v>-1</v>
      </c>
      <c r="G56" s="36"/>
    </row>
    <row r="57" customFormat="false" ht="15" hidden="false" customHeight="false" outlineLevel="0" collapsed="false">
      <c r="A57" s="31" t="n">
        <v>2013199</v>
      </c>
      <c r="B57" s="32" t="s">
        <v>50</v>
      </c>
      <c r="C57" s="33" t="n">
        <v>95</v>
      </c>
      <c r="D57" s="33" t="n">
        <v>8</v>
      </c>
      <c r="E57" s="34" t="n">
        <f aca="false">C57/D57</f>
        <v>11.875</v>
      </c>
      <c r="F57" s="35" t="n">
        <f aca="false">C57-D57</f>
        <v>87</v>
      </c>
      <c r="G57" s="36"/>
    </row>
    <row r="58" customFormat="false" ht="15" hidden="false" customHeight="false" outlineLevel="0" collapsed="false">
      <c r="A58" s="25" t="n">
        <v>20132</v>
      </c>
      <c r="B58" s="26" t="s">
        <v>51</v>
      </c>
      <c r="C58" s="27" t="n">
        <f aca="false">SUM(C59:C59)</f>
        <v>132</v>
      </c>
      <c r="D58" s="27" t="n">
        <f aca="false">SUM(D59:D59)</f>
        <v>133</v>
      </c>
      <c r="E58" s="28" t="n">
        <f aca="false">C58/D58</f>
        <v>0.992481203007519</v>
      </c>
      <c r="F58" s="29" t="n">
        <f aca="false">C58-D58</f>
        <v>-1</v>
      </c>
      <c r="G58" s="30"/>
    </row>
    <row r="59" customFormat="false" ht="15" hidden="false" customHeight="false" outlineLevel="0" collapsed="false">
      <c r="A59" s="31" t="n">
        <v>2013202</v>
      </c>
      <c r="B59" s="32" t="s">
        <v>18</v>
      </c>
      <c r="C59" s="33" t="n">
        <v>132</v>
      </c>
      <c r="D59" s="33" t="n">
        <v>133</v>
      </c>
      <c r="E59" s="34" t="n">
        <f aca="false">C59/D59</f>
        <v>0.992481203007519</v>
      </c>
      <c r="F59" s="35" t="n">
        <f aca="false">C59-D59</f>
        <v>-1</v>
      </c>
      <c r="G59" s="36"/>
    </row>
    <row r="60" customFormat="false" ht="15" hidden="false" customHeight="false" outlineLevel="0" collapsed="false">
      <c r="A60" s="25" t="n">
        <v>20134</v>
      </c>
      <c r="B60" s="26" t="s">
        <v>52</v>
      </c>
      <c r="C60" s="27" t="n">
        <f aca="false">SUM(C61)</f>
        <v>48</v>
      </c>
      <c r="D60" s="27" t="n">
        <f aca="false">SUM(D61)</f>
        <v>4</v>
      </c>
      <c r="E60" s="28" t="n">
        <f aca="false">C60/D60</f>
        <v>12</v>
      </c>
      <c r="F60" s="29" t="n">
        <f aca="false">C60-D60</f>
        <v>44</v>
      </c>
      <c r="G60" s="30"/>
    </row>
    <row r="61" customFormat="false" ht="15" hidden="false" customHeight="false" outlineLevel="0" collapsed="false">
      <c r="A61" s="31" t="n">
        <v>2013499</v>
      </c>
      <c r="B61" s="32" t="s">
        <v>53</v>
      </c>
      <c r="C61" s="33" t="n">
        <v>48</v>
      </c>
      <c r="D61" s="33" t="n">
        <v>4</v>
      </c>
      <c r="E61" s="34" t="n">
        <f aca="false">C61/D61</f>
        <v>12</v>
      </c>
      <c r="F61" s="35" t="n">
        <f aca="false">C61-D61</f>
        <v>44</v>
      </c>
      <c r="G61" s="36"/>
    </row>
    <row r="62" customFormat="false" ht="15" hidden="false" customHeight="false" outlineLevel="0" collapsed="false">
      <c r="A62" s="25" t="n">
        <v>20138</v>
      </c>
      <c r="B62" s="26" t="s">
        <v>54</v>
      </c>
      <c r="C62" s="27" t="n">
        <f aca="false">SUM(C63:C70)</f>
        <v>2230</v>
      </c>
      <c r="D62" s="27" t="n">
        <f aca="false">SUM(D63:D70)</f>
        <v>1867</v>
      </c>
      <c r="E62" s="28" t="n">
        <f aca="false">C62/D62</f>
        <v>1.1944295661489</v>
      </c>
      <c r="F62" s="29" t="n">
        <f aca="false">C62-D62</f>
        <v>363</v>
      </c>
      <c r="G62" s="30"/>
    </row>
    <row r="63" customFormat="false" ht="15" hidden="false" customHeight="false" outlineLevel="0" collapsed="false">
      <c r="A63" s="31" t="n">
        <v>2013801</v>
      </c>
      <c r="B63" s="32" t="s">
        <v>17</v>
      </c>
      <c r="C63" s="33" t="n">
        <v>788</v>
      </c>
      <c r="D63" s="33" t="n">
        <v>899</v>
      </c>
      <c r="E63" s="34" t="n">
        <f aca="false">C63/D63</f>
        <v>0.876529477196886</v>
      </c>
      <c r="F63" s="35" t="n">
        <f aca="false">C63-D63</f>
        <v>-111</v>
      </c>
      <c r="G63" s="36"/>
    </row>
    <row r="64" customFormat="false" ht="15" hidden="false" customHeight="false" outlineLevel="0" collapsed="false">
      <c r="A64" s="31" t="n">
        <v>2013802</v>
      </c>
      <c r="B64" s="32" t="s">
        <v>18</v>
      </c>
      <c r="C64" s="33" t="n">
        <v>13</v>
      </c>
      <c r="D64" s="33" t="n">
        <v>14</v>
      </c>
      <c r="E64" s="34" t="n">
        <f aca="false">C64/D64</f>
        <v>0.928571428571429</v>
      </c>
      <c r="F64" s="35" t="n">
        <f aca="false">C64-D64</f>
        <v>-1</v>
      </c>
      <c r="G64" s="36"/>
    </row>
    <row r="65" customFormat="false" ht="15" hidden="false" customHeight="false" outlineLevel="0" collapsed="false">
      <c r="A65" s="31" t="n">
        <v>2013804</v>
      </c>
      <c r="B65" s="32" t="s">
        <v>55</v>
      </c>
      <c r="C65" s="33" t="n">
        <v>76</v>
      </c>
      <c r="D65" s="33"/>
      <c r="E65" s="34"/>
      <c r="F65" s="35" t="n">
        <f aca="false">C65-D65</f>
        <v>76</v>
      </c>
      <c r="G65" s="36"/>
    </row>
    <row r="66" customFormat="false" ht="15" hidden="false" customHeight="false" outlineLevel="0" collapsed="false">
      <c r="A66" s="31" t="n">
        <v>2013805</v>
      </c>
      <c r="B66" s="32" t="s">
        <v>56</v>
      </c>
      <c r="C66" s="33" t="n">
        <v>11</v>
      </c>
      <c r="D66" s="33" t="n">
        <v>186</v>
      </c>
      <c r="E66" s="34" t="n">
        <f aca="false">C66/D66</f>
        <v>0.0591397849462366</v>
      </c>
      <c r="F66" s="35" t="n">
        <f aca="false">C66-D66</f>
        <v>-175</v>
      </c>
      <c r="G66" s="36"/>
    </row>
    <row r="67" customFormat="false" ht="15" hidden="false" customHeight="false" outlineLevel="0" collapsed="false">
      <c r="A67" s="31" t="n">
        <v>2013808</v>
      </c>
      <c r="B67" s="32" t="s">
        <v>29</v>
      </c>
      <c r="C67" s="33" t="n">
        <v>2</v>
      </c>
      <c r="D67" s="33" t="n">
        <v>43</v>
      </c>
      <c r="E67" s="34" t="n">
        <f aca="false">C67/D67</f>
        <v>0.0465116279069767</v>
      </c>
      <c r="F67" s="35" t="n">
        <f aca="false">C67-D67</f>
        <v>-41</v>
      </c>
      <c r="G67" s="36"/>
    </row>
    <row r="68" customFormat="false" ht="15" hidden="false" customHeight="false" outlineLevel="0" collapsed="false">
      <c r="A68" s="31" t="n">
        <v>2013809</v>
      </c>
      <c r="B68" s="32" t="s">
        <v>57</v>
      </c>
      <c r="C68" s="33" t="n">
        <v>1</v>
      </c>
      <c r="D68" s="33" t="n">
        <v>116</v>
      </c>
      <c r="E68" s="34" t="n">
        <f aca="false">C68/D68</f>
        <v>0.00862068965517241</v>
      </c>
      <c r="F68" s="35" t="n">
        <f aca="false">C68-D68</f>
        <v>-115</v>
      </c>
      <c r="G68" s="36"/>
    </row>
    <row r="69" customFormat="false" ht="15" hidden="false" customHeight="false" outlineLevel="0" collapsed="false">
      <c r="A69" s="31" t="n">
        <v>2013810</v>
      </c>
      <c r="B69" s="32" t="s">
        <v>58</v>
      </c>
      <c r="C69" s="33" t="n">
        <v>43</v>
      </c>
      <c r="D69" s="33"/>
      <c r="E69" s="34"/>
      <c r="F69" s="35" t="n">
        <f aca="false">C69-D69</f>
        <v>43</v>
      </c>
      <c r="G69" s="36"/>
    </row>
    <row r="70" customFormat="false" ht="15" hidden="false" customHeight="false" outlineLevel="0" collapsed="false">
      <c r="A70" s="31" t="n">
        <v>2013899</v>
      </c>
      <c r="B70" s="32" t="s">
        <v>59</v>
      </c>
      <c r="C70" s="33" t="n">
        <v>1296</v>
      </c>
      <c r="D70" s="33" t="n">
        <v>609</v>
      </c>
      <c r="E70" s="34" t="n">
        <f aca="false">C70/D70</f>
        <v>2.12807881773399</v>
      </c>
      <c r="F70" s="35" t="n">
        <f aca="false">C70-D70</f>
        <v>687</v>
      </c>
      <c r="G70" s="36"/>
    </row>
    <row r="71" customFormat="false" ht="15" hidden="false" customHeight="false" outlineLevel="0" collapsed="false">
      <c r="A71" s="25" t="n">
        <v>20199</v>
      </c>
      <c r="B71" s="26" t="s">
        <v>60</v>
      </c>
      <c r="C71" s="27" t="n">
        <f aca="false">C72</f>
        <v>80</v>
      </c>
      <c r="D71" s="27" t="n">
        <f aca="false">D72</f>
        <v>205</v>
      </c>
      <c r="E71" s="28" t="n">
        <f aca="false">C71/D71</f>
        <v>0.390243902439024</v>
      </c>
      <c r="F71" s="29" t="n">
        <f aca="false">C71-D71</f>
        <v>-125</v>
      </c>
      <c r="G71" s="30"/>
    </row>
    <row r="72" customFormat="false" ht="15" hidden="false" customHeight="false" outlineLevel="0" collapsed="false">
      <c r="A72" s="31" t="n">
        <v>2019999</v>
      </c>
      <c r="B72" s="32" t="s">
        <v>61</v>
      </c>
      <c r="C72" s="33" t="n">
        <v>80</v>
      </c>
      <c r="D72" s="33" t="n">
        <v>205</v>
      </c>
      <c r="E72" s="34" t="n">
        <f aca="false">C72/D72</f>
        <v>0.390243902439024</v>
      </c>
      <c r="F72" s="35" t="n">
        <f aca="false">C72-D72</f>
        <v>-125</v>
      </c>
      <c r="G72" s="36"/>
    </row>
    <row r="73" customFormat="false" ht="15" hidden="false" customHeight="false" outlineLevel="0" collapsed="false">
      <c r="A73" s="19" t="n">
        <v>204</v>
      </c>
      <c r="B73" s="20" t="s">
        <v>62</v>
      </c>
      <c r="C73" s="21" t="n">
        <f aca="false">C74+C78</f>
        <v>240</v>
      </c>
      <c r="D73" s="21" t="n">
        <f aca="false">D74+D78+D76</f>
        <v>246</v>
      </c>
      <c r="E73" s="22" t="n">
        <f aca="false">C73/D73</f>
        <v>0.975609756097561</v>
      </c>
      <c r="F73" s="23" t="n">
        <f aca="false">C73-D73</f>
        <v>-6</v>
      </c>
      <c r="G73" s="24"/>
    </row>
    <row r="74" customFormat="false" ht="15" hidden="false" customHeight="false" outlineLevel="0" collapsed="false">
      <c r="A74" s="25" t="n">
        <v>20402</v>
      </c>
      <c r="B74" s="26" t="s">
        <v>63</v>
      </c>
      <c r="C74" s="27" t="n">
        <f aca="false">C75</f>
        <v>64</v>
      </c>
      <c r="D74" s="27" t="n">
        <f aca="false">D75</f>
        <v>225</v>
      </c>
      <c r="E74" s="28" t="n">
        <f aca="false">C74/D74</f>
        <v>0.284444444444444</v>
      </c>
      <c r="F74" s="29" t="n">
        <f aca="false">C74-D74</f>
        <v>-161</v>
      </c>
      <c r="G74" s="30"/>
    </row>
    <row r="75" customFormat="false" ht="15" hidden="false" customHeight="false" outlineLevel="0" collapsed="false">
      <c r="A75" s="31" t="n">
        <v>2040299</v>
      </c>
      <c r="B75" s="38" t="s">
        <v>64</v>
      </c>
      <c r="C75" s="33" t="n">
        <v>64</v>
      </c>
      <c r="D75" s="33" t="n">
        <v>225</v>
      </c>
      <c r="E75" s="34" t="n">
        <f aca="false">C75/D75</f>
        <v>0.284444444444444</v>
      </c>
      <c r="F75" s="35" t="n">
        <f aca="false">C75-D75</f>
        <v>-161</v>
      </c>
      <c r="G75" s="36"/>
    </row>
    <row r="76" customFormat="false" ht="15" hidden="false" customHeight="false" outlineLevel="0" collapsed="false">
      <c r="A76" s="25" t="n">
        <v>20406</v>
      </c>
      <c r="B76" s="26" t="s">
        <v>65</v>
      </c>
      <c r="C76" s="27" t="n">
        <f aca="false">C77</f>
        <v>0</v>
      </c>
      <c r="D76" s="27" t="n">
        <f aca="false">D77</f>
        <v>21</v>
      </c>
      <c r="E76" s="28" t="n">
        <f aca="false">C76/D76</f>
        <v>0</v>
      </c>
      <c r="F76" s="29" t="n">
        <f aca="false">C76-D76</f>
        <v>-21</v>
      </c>
      <c r="G76" s="30"/>
    </row>
    <row r="77" customFormat="false" ht="15" hidden="false" customHeight="false" outlineLevel="0" collapsed="false">
      <c r="A77" s="31" t="n">
        <v>2040612</v>
      </c>
      <c r="B77" s="38" t="s">
        <v>66</v>
      </c>
      <c r="C77" s="33"/>
      <c r="D77" s="33" t="n">
        <v>21</v>
      </c>
      <c r="E77" s="34" t="n">
        <f aca="false">C77/D77</f>
        <v>0</v>
      </c>
      <c r="F77" s="35" t="n">
        <f aca="false">C77-D77</f>
        <v>-21</v>
      </c>
      <c r="G77" s="36"/>
    </row>
    <row r="78" customFormat="false" ht="15" hidden="false" customHeight="false" outlineLevel="0" collapsed="false">
      <c r="A78" s="25" t="n">
        <v>20499</v>
      </c>
      <c r="B78" s="26" t="s">
        <v>67</v>
      </c>
      <c r="C78" s="27" t="n">
        <f aca="false">C79</f>
        <v>176</v>
      </c>
      <c r="D78" s="27" t="n">
        <f aca="false">D79</f>
        <v>0</v>
      </c>
      <c r="E78" s="28"/>
      <c r="F78" s="29"/>
      <c r="G78" s="30"/>
    </row>
    <row r="79" customFormat="false" ht="15" hidden="false" customHeight="false" outlineLevel="0" collapsed="false">
      <c r="A79" s="31" t="n">
        <v>2049901</v>
      </c>
      <c r="B79" s="32" t="s">
        <v>68</v>
      </c>
      <c r="C79" s="33" t="n">
        <v>176</v>
      </c>
      <c r="D79" s="33"/>
      <c r="E79" s="34"/>
      <c r="F79" s="35" t="n">
        <f aca="false">C79-D79</f>
        <v>176</v>
      </c>
      <c r="G79" s="36"/>
    </row>
    <row r="80" customFormat="false" ht="15" hidden="false" customHeight="false" outlineLevel="0" collapsed="false">
      <c r="A80" s="19" t="n">
        <v>205</v>
      </c>
      <c r="B80" s="20" t="s">
        <v>69</v>
      </c>
      <c r="C80" s="21" t="n">
        <f aca="false">C81+C83+C85+C87</f>
        <v>4282</v>
      </c>
      <c r="D80" s="21" t="n">
        <f aca="false">D81+D83+D85+D87</f>
        <v>2353</v>
      </c>
      <c r="E80" s="22" t="n">
        <f aca="false">C80/D80</f>
        <v>1.81980450488738</v>
      </c>
      <c r="F80" s="23" t="n">
        <f aca="false">C80-D80</f>
        <v>1929</v>
      </c>
      <c r="G80" s="24"/>
    </row>
    <row r="81" customFormat="false" ht="15" hidden="false" customHeight="false" outlineLevel="0" collapsed="false">
      <c r="A81" s="25" t="n">
        <v>20501</v>
      </c>
      <c r="B81" s="26" t="s">
        <v>70</v>
      </c>
      <c r="C81" s="27" t="n">
        <f aca="false">C82</f>
        <v>176</v>
      </c>
      <c r="D81" s="27" t="n">
        <f aca="false">D82</f>
        <v>0</v>
      </c>
      <c r="E81" s="28"/>
      <c r="F81" s="29" t="n">
        <f aca="false">C81-D81</f>
        <v>176</v>
      </c>
      <c r="G81" s="30"/>
    </row>
    <row r="82" customFormat="false" ht="15" hidden="false" customHeight="false" outlineLevel="0" collapsed="false">
      <c r="A82" s="31" t="n">
        <v>2050199</v>
      </c>
      <c r="B82" s="32" t="s">
        <v>71</v>
      </c>
      <c r="C82" s="33" t="n">
        <v>176</v>
      </c>
      <c r="D82" s="33"/>
      <c r="E82" s="34"/>
      <c r="F82" s="35" t="n">
        <f aca="false">C82-D82</f>
        <v>176</v>
      </c>
      <c r="G82" s="36"/>
    </row>
    <row r="83" customFormat="false" ht="15" hidden="false" customHeight="false" outlineLevel="0" collapsed="false">
      <c r="A83" s="25" t="n">
        <v>20508</v>
      </c>
      <c r="B83" s="26" t="s">
        <v>72</v>
      </c>
      <c r="C83" s="27" t="n">
        <f aca="false">C84</f>
        <v>32</v>
      </c>
      <c r="D83" s="27" t="n">
        <f aca="false">D84</f>
        <v>81</v>
      </c>
      <c r="E83" s="28" t="n">
        <f aca="false">C83/D83</f>
        <v>0.395061728395062</v>
      </c>
      <c r="F83" s="29" t="n">
        <f aca="false">C83-D83</f>
        <v>-49</v>
      </c>
      <c r="G83" s="30"/>
    </row>
    <row r="84" customFormat="false" ht="15" hidden="false" customHeight="false" outlineLevel="0" collapsed="false">
      <c r="A84" s="31" t="n">
        <v>2050802</v>
      </c>
      <c r="B84" s="32" t="s">
        <v>73</v>
      </c>
      <c r="C84" s="33" t="n">
        <v>32</v>
      </c>
      <c r="D84" s="33" t="n">
        <v>81</v>
      </c>
      <c r="E84" s="34" t="n">
        <f aca="false">C84/D84</f>
        <v>0.395061728395062</v>
      </c>
      <c r="F84" s="35" t="n">
        <f aca="false">C84-D84</f>
        <v>-49</v>
      </c>
      <c r="G84" s="36"/>
    </row>
    <row r="85" customFormat="false" ht="15" hidden="false" customHeight="false" outlineLevel="0" collapsed="false">
      <c r="A85" s="25" t="n">
        <v>20509</v>
      </c>
      <c r="B85" s="26" t="s">
        <v>74</v>
      </c>
      <c r="C85" s="27" t="n">
        <f aca="false">C86</f>
        <v>4074</v>
      </c>
      <c r="D85" s="27" t="n">
        <f aca="false">D86</f>
        <v>2053</v>
      </c>
      <c r="E85" s="28" t="n">
        <f aca="false">C85/D85</f>
        <v>1.98441305406722</v>
      </c>
      <c r="F85" s="29" t="n">
        <f aca="false">C85-D85</f>
        <v>2021</v>
      </c>
      <c r="G85" s="30"/>
    </row>
    <row r="86" customFormat="false" ht="15" hidden="false" customHeight="false" outlineLevel="0" collapsed="false">
      <c r="A86" s="31" t="n">
        <v>2050999</v>
      </c>
      <c r="B86" s="32" t="s">
        <v>75</v>
      </c>
      <c r="C86" s="33" t="n">
        <v>4074</v>
      </c>
      <c r="D86" s="33" t="n">
        <v>2053</v>
      </c>
      <c r="E86" s="34" t="n">
        <f aca="false">C86/D86</f>
        <v>1.98441305406722</v>
      </c>
      <c r="F86" s="35" t="n">
        <f aca="false">C86-D86</f>
        <v>2021</v>
      </c>
      <c r="G86" s="36"/>
    </row>
    <row r="87" customFormat="false" ht="15" hidden="false" customHeight="false" outlineLevel="0" collapsed="false">
      <c r="A87" s="25" t="n">
        <v>20599</v>
      </c>
      <c r="B87" s="26" t="s">
        <v>76</v>
      </c>
      <c r="C87" s="27" t="n">
        <f aca="false">C88</f>
        <v>0</v>
      </c>
      <c r="D87" s="27" t="n">
        <f aca="false">D88</f>
        <v>219</v>
      </c>
      <c r="E87" s="28" t="n">
        <f aca="false">C87/D87</f>
        <v>0</v>
      </c>
      <c r="F87" s="29" t="n">
        <f aca="false">C87-D87</f>
        <v>-219</v>
      </c>
      <c r="G87" s="30"/>
    </row>
    <row r="88" customFormat="false" ht="15" hidden="false" customHeight="false" outlineLevel="0" collapsed="false">
      <c r="A88" s="31" t="n">
        <v>2059999</v>
      </c>
      <c r="B88" s="32" t="s">
        <v>77</v>
      </c>
      <c r="C88" s="33"/>
      <c r="D88" s="33" t="n">
        <v>219</v>
      </c>
      <c r="E88" s="34" t="n">
        <f aca="false">C88/D88</f>
        <v>0</v>
      </c>
      <c r="F88" s="35" t="n">
        <f aca="false">C88-D88</f>
        <v>-219</v>
      </c>
      <c r="G88" s="36"/>
    </row>
    <row r="89" customFormat="false" ht="15" hidden="false" customHeight="false" outlineLevel="0" collapsed="false">
      <c r="A89" s="19" t="n">
        <v>206</v>
      </c>
      <c r="B89" s="20" t="s">
        <v>78</v>
      </c>
      <c r="C89" s="21" t="n">
        <f aca="false">C90+C94+C99+C104</f>
        <v>35963</v>
      </c>
      <c r="D89" s="21" t="n">
        <f aca="false">D90+D94+D99+D102+D104</f>
        <v>44358</v>
      </c>
      <c r="E89" s="22" t="n">
        <f aca="false">C89/D89</f>
        <v>0.810744397853826</v>
      </c>
      <c r="F89" s="23" t="n">
        <f aca="false">C89-D89</f>
        <v>-8395</v>
      </c>
      <c r="G89" s="24"/>
    </row>
    <row r="90" customFormat="false" ht="15" hidden="false" customHeight="false" outlineLevel="0" collapsed="false">
      <c r="A90" s="25" t="n">
        <v>20601</v>
      </c>
      <c r="B90" s="26" t="s">
        <v>79</v>
      </c>
      <c r="C90" s="27" t="n">
        <f aca="false">SUM(C91:C93)</f>
        <v>1322</v>
      </c>
      <c r="D90" s="27" t="n">
        <f aca="false">SUM(D91:D93)</f>
        <v>1241</v>
      </c>
      <c r="E90" s="28" t="n">
        <f aca="false">C90/D90</f>
        <v>1.06526994359388</v>
      </c>
      <c r="F90" s="29" t="n">
        <f aca="false">C90-D90</f>
        <v>81</v>
      </c>
      <c r="G90" s="30"/>
    </row>
    <row r="91" customFormat="false" ht="15" hidden="false" customHeight="false" outlineLevel="0" collapsed="false">
      <c r="A91" s="31" t="n">
        <v>2060101</v>
      </c>
      <c r="B91" s="32" t="s">
        <v>17</v>
      </c>
      <c r="C91" s="33" t="n">
        <v>954</v>
      </c>
      <c r="D91" s="33" t="n">
        <v>917</v>
      </c>
      <c r="E91" s="34" t="n">
        <f aca="false">C91/D91</f>
        <v>1.04034896401309</v>
      </c>
      <c r="F91" s="35" t="n">
        <f aca="false">C91-D91</f>
        <v>37</v>
      </c>
      <c r="G91" s="36"/>
    </row>
    <row r="92" customFormat="false" ht="15" hidden="false" customHeight="false" outlineLevel="0" collapsed="false">
      <c r="A92" s="31" t="n">
        <v>2060102</v>
      </c>
      <c r="B92" s="32" t="s">
        <v>18</v>
      </c>
      <c r="C92" s="33" t="n">
        <v>200</v>
      </c>
      <c r="D92" s="33" t="n">
        <v>82</v>
      </c>
      <c r="E92" s="34" t="n">
        <f aca="false">C92/D92</f>
        <v>2.4390243902439</v>
      </c>
      <c r="F92" s="35" t="n">
        <f aca="false">C92-D92</f>
        <v>118</v>
      </c>
      <c r="G92" s="36"/>
    </row>
    <row r="93" customFormat="false" ht="15" hidden="false" customHeight="false" outlineLevel="0" collapsed="false">
      <c r="A93" s="31" t="n">
        <v>2060199</v>
      </c>
      <c r="B93" s="32" t="s">
        <v>80</v>
      </c>
      <c r="C93" s="33" t="n">
        <v>168</v>
      </c>
      <c r="D93" s="33" t="n">
        <v>242</v>
      </c>
      <c r="E93" s="34" t="n">
        <f aca="false">C93/D93</f>
        <v>0.694214876033058</v>
      </c>
      <c r="F93" s="35" t="n">
        <f aca="false">C93-D93</f>
        <v>-74</v>
      </c>
      <c r="G93" s="36"/>
    </row>
    <row r="94" customFormat="false" ht="15" hidden="false" customHeight="false" outlineLevel="0" collapsed="false">
      <c r="A94" s="25" t="n">
        <v>20604</v>
      </c>
      <c r="B94" s="26" t="s">
        <v>81</v>
      </c>
      <c r="C94" s="27" t="n">
        <f aca="false">SUM(C95:C98)</f>
        <v>5576</v>
      </c>
      <c r="D94" s="27" t="n">
        <f aca="false">SUM(D95:D98)</f>
        <v>2738</v>
      </c>
      <c r="E94" s="28" t="n">
        <f aca="false">C94/D94</f>
        <v>2.03652300949598</v>
      </c>
      <c r="F94" s="29" t="n">
        <f aca="false">C94-D94</f>
        <v>2838</v>
      </c>
      <c r="G94" s="30"/>
    </row>
    <row r="95" customFormat="false" ht="15" hidden="false" customHeight="false" outlineLevel="0" collapsed="false">
      <c r="A95" s="31" t="n">
        <v>2060402</v>
      </c>
      <c r="B95" s="32" t="s">
        <v>82</v>
      </c>
      <c r="C95" s="33" t="n">
        <v>4000</v>
      </c>
      <c r="D95" s="33" t="n">
        <v>1094</v>
      </c>
      <c r="E95" s="34" t="n">
        <f aca="false">C95/D95</f>
        <v>3.6563071297989</v>
      </c>
      <c r="F95" s="35" t="n">
        <f aca="false">C95-D95</f>
        <v>2906</v>
      </c>
      <c r="G95" s="36"/>
    </row>
    <row r="96" customFormat="false" ht="15" hidden="false" customHeight="false" outlineLevel="0" collapsed="false">
      <c r="A96" s="31" t="n">
        <v>2060403</v>
      </c>
      <c r="B96" s="32" t="s">
        <v>83</v>
      </c>
      <c r="C96" s="33" t="n">
        <v>320</v>
      </c>
      <c r="D96" s="33"/>
      <c r="E96" s="34"/>
      <c r="F96" s="35" t="n">
        <f aca="false">C96-D96</f>
        <v>320</v>
      </c>
      <c r="G96" s="36"/>
    </row>
    <row r="97" customFormat="false" ht="15" hidden="false" customHeight="false" outlineLevel="0" collapsed="false">
      <c r="A97" s="31" t="n">
        <v>2060404</v>
      </c>
      <c r="B97" s="32" t="s">
        <v>84</v>
      </c>
      <c r="C97" s="33" t="n">
        <v>56</v>
      </c>
      <c r="D97" s="33" t="n">
        <v>384</v>
      </c>
      <c r="E97" s="34" t="n">
        <f aca="false">C97/D97</f>
        <v>0.145833333333333</v>
      </c>
      <c r="F97" s="35" t="n">
        <f aca="false">C97-D97</f>
        <v>-328</v>
      </c>
      <c r="G97" s="36"/>
    </row>
    <row r="98" customFormat="false" ht="15" hidden="false" customHeight="false" outlineLevel="0" collapsed="false">
      <c r="A98" s="31" t="n">
        <v>2060499</v>
      </c>
      <c r="B98" s="32" t="s">
        <v>85</v>
      </c>
      <c r="C98" s="33" t="n">
        <v>1200</v>
      </c>
      <c r="D98" s="33" t="n">
        <v>1260</v>
      </c>
      <c r="E98" s="34" t="n">
        <f aca="false">C98/D98</f>
        <v>0.952380952380952</v>
      </c>
      <c r="F98" s="35" t="n">
        <f aca="false">C98-D98</f>
        <v>-60</v>
      </c>
      <c r="G98" s="36"/>
    </row>
    <row r="99" customFormat="false" ht="15" hidden="false" customHeight="false" outlineLevel="0" collapsed="false">
      <c r="A99" s="25" t="n">
        <v>20605</v>
      </c>
      <c r="B99" s="26" t="s">
        <v>86</v>
      </c>
      <c r="C99" s="27" t="n">
        <f aca="false">C101</f>
        <v>10771</v>
      </c>
      <c r="D99" s="27" t="n">
        <f aca="false">D100+D101</f>
        <v>27909</v>
      </c>
      <c r="E99" s="28" t="n">
        <f aca="false">C99/D99</f>
        <v>0.385932853201476</v>
      </c>
      <c r="F99" s="29" t="n">
        <f aca="false">C99-D99</f>
        <v>-17138</v>
      </c>
      <c r="G99" s="30"/>
    </row>
    <row r="100" customFormat="false" ht="15" hidden="false" customHeight="false" outlineLevel="0" collapsed="false">
      <c r="A100" s="31" t="n">
        <v>2060502</v>
      </c>
      <c r="B100" s="32" t="s">
        <v>87</v>
      </c>
      <c r="C100" s="33"/>
      <c r="D100" s="33" t="n">
        <v>790</v>
      </c>
      <c r="E100" s="34" t="n">
        <f aca="false">C100/D100</f>
        <v>0</v>
      </c>
      <c r="F100" s="35" t="n">
        <f aca="false">C100-D100</f>
        <v>-790</v>
      </c>
      <c r="G100" s="36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</row>
    <row r="101" customFormat="false" ht="15" hidden="false" customHeight="false" outlineLevel="0" collapsed="false">
      <c r="A101" s="31" t="n">
        <v>2060599</v>
      </c>
      <c r="B101" s="32" t="s">
        <v>88</v>
      </c>
      <c r="C101" s="33" t="n">
        <v>10771</v>
      </c>
      <c r="D101" s="33" t="n">
        <v>27119</v>
      </c>
      <c r="E101" s="34" t="n">
        <f aca="false">C101/D101</f>
        <v>0.397175412072717</v>
      </c>
      <c r="F101" s="35" t="n">
        <f aca="false">C101-D101</f>
        <v>-16348</v>
      </c>
      <c r="G101" s="36"/>
    </row>
    <row r="102" customFormat="false" ht="15" hidden="false" customHeight="false" outlineLevel="0" collapsed="false">
      <c r="A102" s="25" t="n">
        <v>20607</v>
      </c>
      <c r="B102" s="26" t="s">
        <v>89</v>
      </c>
      <c r="C102" s="27" t="n">
        <f aca="false">C103</f>
        <v>0</v>
      </c>
      <c r="D102" s="27" t="n">
        <f aca="false">D103</f>
        <v>6</v>
      </c>
      <c r="E102" s="28" t="n">
        <f aca="false">C102/D102</f>
        <v>0</v>
      </c>
      <c r="F102" s="29" t="n">
        <f aca="false">C102-D102</f>
        <v>-6</v>
      </c>
      <c r="G102" s="30"/>
    </row>
    <row r="103" customFormat="false" ht="15" hidden="false" customHeight="false" outlineLevel="0" collapsed="false">
      <c r="A103" s="31" t="n">
        <v>2060702</v>
      </c>
      <c r="B103" s="32" t="s">
        <v>90</v>
      </c>
      <c r="C103" s="33"/>
      <c r="D103" s="33" t="n">
        <v>6</v>
      </c>
      <c r="E103" s="34" t="n">
        <f aca="false">C103/D103</f>
        <v>0</v>
      </c>
      <c r="F103" s="35" t="n">
        <f aca="false">C103-D103</f>
        <v>-6</v>
      </c>
      <c r="G103" s="36"/>
    </row>
    <row r="104" customFormat="false" ht="15" hidden="false" customHeight="false" outlineLevel="0" collapsed="false">
      <c r="A104" s="25" t="n">
        <v>20699</v>
      </c>
      <c r="B104" s="26" t="s">
        <v>91</v>
      </c>
      <c r="C104" s="27" t="n">
        <f aca="false">C105</f>
        <v>18294</v>
      </c>
      <c r="D104" s="27" t="n">
        <f aca="false">D105</f>
        <v>12464</v>
      </c>
      <c r="E104" s="28" t="n">
        <f aca="false">C104/D104</f>
        <v>1.46774711168164</v>
      </c>
      <c r="F104" s="29" t="n">
        <f aca="false">C104-D104</f>
        <v>5830</v>
      </c>
      <c r="G104" s="30"/>
    </row>
    <row r="105" customFormat="false" ht="15" hidden="false" customHeight="false" outlineLevel="0" collapsed="false">
      <c r="A105" s="31" t="n">
        <v>2069999</v>
      </c>
      <c r="B105" s="32" t="s">
        <v>92</v>
      </c>
      <c r="C105" s="33" t="n">
        <v>18294</v>
      </c>
      <c r="D105" s="33" t="n">
        <v>12464</v>
      </c>
      <c r="E105" s="34" t="n">
        <f aca="false">C105/D105</f>
        <v>1.46774711168164</v>
      </c>
      <c r="F105" s="35" t="n">
        <f aca="false">C105-D105</f>
        <v>5830</v>
      </c>
      <c r="G105" s="36"/>
    </row>
    <row r="106" customFormat="false" ht="15" hidden="false" customHeight="false" outlineLevel="0" collapsed="false">
      <c r="A106" s="19" t="n">
        <v>207</v>
      </c>
      <c r="B106" s="20" t="s">
        <v>93</v>
      </c>
      <c r="C106" s="21" t="n">
        <f aca="false">C107+C110</f>
        <v>42</v>
      </c>
      <c r="D106" s="21" t="n">
        <f aca="false">D107+D110</f>
        <v>200</v>
      </c>
      <c r="E106" s="22" t="n">
        <f aca="false">C106/D106</f>
        <v>0.21</v>
      </c>
      <c r="F106" s="23" t="n">
        <f aca="false">C106-D106</f>
        <v>-158</v>
      </c>
      <c r="G106" s="24"/>
    </row>
    <row r="107" customFormat="false" ht="15" hidden="false" customHeight="false" outlineLevel="0" collapsed="false">
      <c r="A107" s="25" t="n">
        <v>20701</v>
      </c>
      <c r="B107" s="26" t="s">
        <v>94</v>
      </c>
      <c r="C107" s="27" t="n">
        <f aca="false">C109</f>
        <v>12</v>
      </c>
      <c r="D107" s="27" t="n">
        <f aca="false">D108+D109</f>
        <v>200</v>
      </c>
      <c r="E107" s="28" t="n">
        <f aca="false">C107/D107</f>
        <v>0.06</v>
      </c>
      <c r="F107" s="29" t="n">
        <f aca="false">C107-D107</f>
        <v>-188</v>
      </c>
      <c r="G107" s="30"/>
    </row>
    <row r="108" customFormat="false" ht="15" hidden="false" customHeight="false" outlineLevel="0" collapsed="false">
      <c r="A108" s="31" t="n">
        <v>2070114</v>
      </c>
      <c r="B108" s="32" t="s">
        <v>95</v>
      </c>
      <c r="C108" s="33"/>
      <c r="D108" s="33" t="n">
        <v>200</v>
      </c>
      <c r="E108" s="34" t="n">
        <f aca="false">C108/D108</f>
        <v>0</v>
      </c>
      <c r="F108" s="35" t="n">
        <f aca="false">C108-D108</f>
        <v>-200</v>
      </c>
      <c r="G108" s="36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</row>
    <row r="109" customFormat="false" ht="15" hidden="false" customHeight="false" outlineLevel="0" collapsed="false">
      <c r="A109" s="31" t="n">
        <v>2070199</v>
      </c>
      <c r="B109" s="32" t="s">
        <v>96</v>
      </c>
      <c r="C109" s="33" t="n">
        <v>12</v>
      </c>
      <c r="D109" s="33"/>
      <c r="E109" s="34"/>
      <c r="F109" s="35" t="n">
        <f aca="false">C109-D109</f>
        <v>12</v>
      </c>
      <c r="G109" s="36"/>
    </row>
    <row r="110" customFormat="false" ht="15" hidden="false" customHeight="false" outlineLevel="0" collapsed="false">
      <c r="A110" s="25" t="n">
        <v>20799</v>
      </c>
      <c r="B110" s="26" t="s">
        <v>97</v>
      </c>
      <c r="C110" s="27" t="n">
        <f aca="false">C111</f>
        <v>30</v>
      </c>
      <c r="D110" s="27" t="n">
        <f aca="false">D111</f>
        <v>0</v>
      </c>
      <c r="E110" s="28"/>
      <c r="F110" s="29" t="n">
        <f aca="false">C110-D110</f>
        <v>30</v>
      </c>
      <c r="G110" s="30"/>
    </row>
    <row r="111" customFormat="false" ht="15" hidden="false" customHeight="false" outlineLevel="0" collapsed="false">
      <c r="A111" s="31" t="n">
        <v>2079999</v>
      </c>
      <c r="B111" s="32" t="s">
        <v>98</v>
      </c>
      <c r="C111" s="33" t="n">
        <v>30</v>
      </c>
      <c r="D111" s="33"/>
      <c r="E111" s="34"/>
      <c r="F111" s="35" t="n">
        <f aca="false">C111-D111</f>
        <v>30</v>
      </c>
      <c r="G111" s="36"/>
    </row>
    <row r="112" customFormat="false" ht="15" hidden="false" customHeight="false" outlineLevel="0" collapsed="false">
      <c r="A112" s="19" t="n">
        <v>208</v>
      </c>
      <c r="B112" s="20" t="s">
        <v>99</v>
      </c>
      <c r="C112" s="21" t="n">
        <f aca="false">C113+C119+C121+C123+C125</f>
        <v>417</v>
      </c>
      <c r="D112" s="21" t="n">
        <f aca="false">D113+D119+D121+D123+D125</f>
        <v>2147</v>
      </c>
      <c r="E112" s="22" t="n">
        <f aca="false">C112/D112</f>
        <v>0.194224499301351</v>
      </c>
      <c r="F112" s="23" t="n">
        <f aca="false">C112-D112</f>
        <v>-1730</v>
      </c>
      <c r="G112" s="24"/>
    </row>
    <row r="113" customFormat="false" ht="15" hidden="false" customHeight="false" outlineLevel="0" collapsed="false">
      <c r="A113" s="25" t="n">
        <v>20805</v>
      </c>
      <c r="B113" s="26" t="s">
        <v>100</v>
      </c>
      <c r="C113" s="27" t="n">
        <f aca="false">SUM(C114:C118)</f>
        <v>304</v>
      </c>
      <c r="D113" s="27" t="n">
        <f aca="false">SUM(D114:D118)</f>
        <v>595</v>
      </c>
      <c r="E113" s="28" t="n">
        <f aca="false">C113/D113</f>
        <v>0.510924369747899</v>
      </c>
      <c r="F113" s="29" t="n">
        <f aca="false">C113-D113</f>
        <v>-291</v>
      </c>
      <c r="G113" s="30"/>
    </row>
    <row r="114" customFormat="false" ht="15" hidden="false" customHeight="false" outlineLevel="0" collapsed="false">
      <c r="A114" s="31" t="n">
        <v>2080501</v>
      </c>
      <c r="B114" s="32" t="s">
        <v>101</v>
      </c>
      <c r="C114" s="33" t="n">
        <v>102</v>
      </c>
      <c r="D114" s="33" t="n">
        <v>71</v>
      </c>
      <c r="E114" s="34" t="n">
        <f aca="false">C114/D114</f>
        <v>1.43661971830986</v>
      </c>
      <c r="F114" s="35" t="n">
        <f aca="false">C114-D114</f>
        <v>31</v>
      </c>
      <c r="G114" s="36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</row>
    <row r="115" customFormat="false" ht="15" hidden="false" customHeight="false" outlineLevel="0" collapsed="false">
      <c r="A115" s="31" t="n">
        <v>2080502</v>
      </c>
      <c r="B115" s="32" t="s">
        <v>102</v>
      </c>
      <c r="C115" s="33" t="n">
        <v>42</v>
      </c>
      <c r="D115" s="33" t="n">
        <v>38</v>
      </c>
      <c r="E115" s="34" t="n">
        <f aca="false">C115/D115</f>
        <v>1.10526315789474</v>
      </c>
      <c r="F115" s="35" t="n">
        <f aca="false">C115-D115</f>
        <v>4</v>
      </c>
      <c r="G115" s="36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</row>
    <row r="116" customFormat="false" ht="15" hidden="false" customHeight="false" outlineLevel="0" collapsed="false">
      <c r="A116" s="31" t="n">
        <v>2080505</v>
      </c>
      <c r="B116" s="32" t="s">
        <v>103</v>
      </c>
      <c r="C116" s="33" t="n">
        <v>159</v>
      </c>
      <c r="D116" s="33" t="n">
        <v>482</v>
      </c>
      <c r="E116" s="34" t="n">
        <f aca="false">C116/D116</f>
        <v>0.329875518672199</v>
      </c>
      <c r="F116" s="35" t="n">
        <f aca="false">C116-D116</f>
        <v>-323</v>
      </c>
      <c r="G116" s="36"/>
    </row>
    <row r="117" customFormat="false" ht="15" hidden="false" customHeight="false" outlineLevel="0" collapsed="false">
      <c r="A117" s="31" t="n">
        <v>2080506</v>
      </c>
      <c r="B117" s="32" t="s">
        <v>104</v>
      </c>
      <c r="C117" s="33"/>
      <c r="D117" s="33" t="n">
        <v>3</v>
      </c>
      <c r="E117" s="34" t="n">
        <f aca="false">C117/D117</f>
        <v>0</v>
      </c>
      <c r="F117" s="35" t="n">
        <f aca="false">C117-D117</f>
        <v>-3</v>
      </c>
      <c r="G117" s="36"/>
    </row>
    <row r="118" customFormat="false" ht="15" hidden="false" customHeight="false" outlineLevel="0" collapsed="false">
      <c r="A118" s="31" t="n">
        <v>2080599</v>
      </c>
      <c r="B118" s="32" t="s">
        <v>105</v>
      </c>
      <c r="C118" s="33" t="n">
        <v>1</v>
      </c>
      <c r="D118" s="33" t="n">
        <v>1</v>
      </c>
      <c r="E118" s="34" t="n">
        <f aca="false">C118/D118</f>
        <v>1</v>
      </c>
      <c r="F118" s="35"/>
      <c r="G118" s="36"/>
    </row>
    <row r="119" customFormat="false" ht="15" hidden="false" customHeight="false" outlineLevel="0" collapsed="false">
      <c r="A119" s="25" t="n">
        <v>20808</v>
      </c>
      <c r="B119" s="26" t="s">
        <v>106</v>
      </c>
      <c r="C119" s="27" t="n">
        <f aca="false">C120</f>
        <v>1</v>
      </c>
      <c r="D119" s="27" t="n">
        <f aca="false">D120</f>
        <v>0</v>
      </c>
      <c r="E119" s="28"/>
      <c r="F119" s="29" t="n">
        <f aca="false">C119-D119</f>
        <v>1</v>
      </c>
      <c r="G119" s="30"/>
    </row>
    <row r="120" customFormat="false" ht="15" hidden="false" customHeight="false" outlineLevel="0" collapsed="false">
      <c r="A120" s="31" t="n">
        <v>2080801</v>
      </c>
      <c r="B120" s="32" t="s">
        <v>107</v>
      </c>
      <c r="C120" s="33" t="n">
        <v>1</v>
      </c>
      <c r="D120" s="33"/>
      <c r="E120" s="34"/>
      <c r="F120" s="35" t="n">
        <f aca="false">C120-D120</f>
        <v>1</v>
      </c>
      <c r="G120" s="36"/>
    </row>
    <row r="121" customFormat="false" ht="15" hidden="false" customHeight="false" outlineLevel="0" collapsed="false">
      <c r="A121" s="25" t="n">
        <v>20811</v>
      </c>
      <c r="B121" s="26" t="s">
        <v>108</v>
      </c>
      <c r="C121" s="27" t="n">
        <f aca="false">C122</f>
        <v>0</v>
      </c>
      <c r="D121" s="27" t="n">
        <f aca="false">D122</f>
        <v>1550</v>
      </c>
      <c r="E121" s="28" t="n">
        <f aca="false">C121/D121</f>
        <v>0</v>
      </c>
      <c r="F121" s="29" t="n">
        <f aca="false">C121-D121</f>
        <v>-1550</v>
      </c>
      <c r="G121" s="30"/>
    </row>
    <row r="122" customFormat="false" ht="15" hidden="false" customHeight="false" outlineLevel="0" collapsed="false">
      <c r="A122" s="31" t="n">
        <v>2081199</v>
      </c>
      <c r="B122" s="32" t="s">
        <v>109</v>
      </c>
      <c r="C122" s="33"/>
      <c r="D122" s="33" t="n">
        <v>1550</v>
      </c>
      <c r="E122" s="34" t="n">
        <f aca="false">C122/D122</f>
        <v>0</v>
      </c>
      <c r="F122" s="35" t="n">
        <f aca="false">C122-D122</f>
        <v>-1550</v>
      </c>
      <c r="G122" s="36"/>
    </row>
    <row r="123" customFormat="false" ht="15" hidden="false" customHeight="false" outlineLevel="0" collapsed="false">
      <c r="A123" s="25" t="n">
        <v>20827</v>
      </c>
      <c r="B123" s="26" t="s">
        <v>110</v>
      </c>
      <c r="C123" s="27" t="n">
        <f aca="false">C124</f>
        <v>1</v>
      </c>
      <c r="D123" s="27" t="n">
        <f aca="false">D124</f>
        <v>1</v>
      </c>
      <c r="E123" s="28" t="n">
        <f aca="false">C123/D123</f>
        <v>1</v>
      </c>
      <c r="F123" s="29"/>
      <c r="G123" s="30"/>
    </row>
    <row r="124" customFormat="false" ht="15" hidden="false" customHeight="false" outlineLevel="0" collapsed="false">
      <c r="A124" s="31" t="n">
        <v>2082602</v>
      </c>
      <c r="B124" s="32" t="s">
        <v>111</v>
      </c>
      <c r="C124" s="33" t="n">
        <v>1</v>
      </c>
      <c r="D124" s="33" t="n">
        <v>1</v>
      </c>
      <c r="E124" s="34" t="n">
        <f aca="false">C124/D124</f>
        <v>1</v>
      </c>
      <c r="F124" s="35"/>
      <c r="G124" s="36"/>
    </row>
    <row r="125" customFormat="false" ht="15" hidden="false" customHeight="false" outlineLevel="0" collapsed="false">
      <c r="A125" s="25" t="n">
        <v>20899</v>
      </c>
      <c r="B125" s="26" t="s">
        <v>112</v>
      </c>
      <c r="C125" s="27" t="n">
        <f aca="false">C126</f>
        <v>111</v>
      </c>
      <c r="D125" s="27" t="n">
        <f aca="false">D126</f>
        <v>1</v>
      </c>
      <c r="E125" s="28" t="n">
        <f aca="false">C125/D125</f>
        <v>111</v>
      </c>
      <c r="F125" s="29" t="n">
        <f aca="false">C125-D125</f>
        <v>110</v>
      </c>
      <c r="G125" s="30"/>
    </row>
    <row r="126" customFormat="false" ht="15" hidden="false" customHeight="false" outlineLevel="0" collapsed="false">
      <c r="A126" s="31" t="n">
        <v>2089901</v>
      </c>
      <c r="B126" s="32" t="s">
        <v>113</v>
      </c>
      <c r="C126" s="33" t="n">
        <v>111</v>
      </c>
      <c r="D126" s="33" t="n">
        <v>1</v>
      </c>
      <c r="E126" s="34" t="n">
        <f aca="false">C126/D126</f>
        <v>111</v>
      </c>
      <c r="F126" s="35" t="n">
        <f aca="false">C126-D126</f>
        <v>110</v>
      </c>
      <c r="G126" s="36"/>
    </row>
    <row r="127" customFormat="false" ht="15" hidden="false" customHeight="false" outlineLevel="0" collapsed="false">
      <c r="A127" s="19" t="n">
        <v>210</v>
      </c>
      <c r="B127" s="20" t="s">
        <v>114</v>
      </c>
      <c r="C127" s="21" t="n">
        <f aca="false">C128+C131</f>
        <v>206</v>
      </c>
      <c r="D127" s="21" t="n">
        <f aca="false">D128+D131</f>
        <v>194</v>
      </c>
      <c r="E127" s="22" t="n">
        <f aca="false">C127/D127</f>
        <v>1.06185567010309</v>
      </c>
      <c r="F127" s="23" t="n">
        <f aca="false">C127-D127</f>
        <v>12</v>
      </c>
      <c r="G127" s="24"/>
    </row>
    <row r="128" customFormat="false" ht="15" hidden="false" customHeight="false" outlineLevel="0" collapsed="false">
      <c r="A128" s="25" t="n">
        <v>21011</v>
      </c>
      <c r="B128" s="26" t="s">
        <v>115</v>
      </c>
      <c r="C128" s="27" t="n">
        <f aca="false">SUM(C129:C130)</f>
        <v>149</v>
      </c>
      <c r="D128" s="27" t="n">
        <f aca="false">SUM(D129:D130)</f>
        <v>151</v>
      </c>
      <c r="E128" s="28" t="n">
        <f aca="false">C128/D128</f>
        <v>0.986754966887417</v>
      </c>
      <c r="F128" s="29" t="n">
        <f aca="false">C128-D128</f>
        <v>-2</v>
      </c>
      <c r="G128" s="30"/>
    </row>
    <row r="129" customFormat="false" ht="15" hidden="false" customHeight="false" outlineLevel="0" collapsed="false">
      <c r="A129" s="31" t="n">
        <v>2101101</v>
      </c>
      <c r="B129" s="32" t="s">
        <v>116</v>
      </c>
      <c r="C129" s="33" t="n">
        <v>114</v>
      </c>
      <c r="D129" s="33" t="n">
        <v>110</v>
      </c>
      <c r="E129" s="34" t="n">
        <f aca="false">C129/D129</f>
        <v>1.03636363636364</v>
      </c>
      <c r="F129" s="35" t="n">
        <f aca="false">C129-D129</f>
        <v>4</v>
      </c>
      <c r="G129" s="36"/>
    </row>
    <row r="130" customFormat="false" ht="15" hidden="false" customHeight="false" outlineLevel="0" collapsed="false">
      <c r="A130" s="31" t="n">
        <v>2101102</v>
      </c>
      <c r="B130" s="32" t="s">
        <v>117</v>
      </c>
      <c r="C130" s="33" t="n">
        <v>35</v>
      </c>
      <c r="D130" s="33" t="n">
        <v>41</v>
      </c>
      <c r="E130" s="34" t="n">
        <f aca="false">C130/D130</f>
        <v>0.853658536585366</v>
      </c>
      <c r="F130" s="35" t="n">
        <f aca="false">C130-D130</f>
        <v>-6</v>
      </c>
      <c r="G130" s="36"/>
    </row>
    <row r="131" customFormat="false" ht="15" hidden="false" customHeight="false" outlineLevel="0" collapsed="false">
      <c r="A131" s="25" t="n">
        <v>21099</v>
      </c>
      <c r="B131" s="26" t="s">
        <v>118</v>
      </c>
      <c r="C131" s="27" t="n">
        <f aca="false">C132</f>
        <v>57</v>
      </c>
      <c r="D131" s="27" t="n">
        <f aca="false">D132</f>
        <v>43</v>
      </c>
      <c r="E131" s="28" t="n">
        <f aca="false">C131/D131</f>
        <v>1.32558139534884</v>
      </c>
      <c r="F131" s="29" t="n">
        <f aca="false">C131-D131</f>
        <v>14</v>
      </c>
      <c r="G131" s="30"/>
    </row>
    <row r="132" customFormat="false" ht="15" hidden="false" customHeight="false" outlineLevel="0" collapsed="false">
      <c r="A132" s="31" t="n">
        <v>2109901</v>
      </c>
      <c r="B132" s="32" t="s">
        <v>119</v>
      </c>
      <c r="C132" s="33" t="n">
        <v>57</v>
      </c>
      <c r="D132" s="33" t="n">
        <v>43</v>
      </c>
      <c r="E132" s="34" t="n">
        <f aca="false">C132/D132</f>
        <v>1.32558139534884</v>
      </c>
      <c r="F132" s="35" t="n">
        <f aca="false">C132-D132</f>
        <v>14</v>
      </c>
      <c r="G132" s="36"/>
    </row>
    <row r="133" customFormat="false" ht="15" hidden="false" customHeight="false" outlineLevel="0" collapsed="false">
      <c r="A133" s="19" t="n">
        <v>211</v>
      </c>
      <c r="B133" s="20" t="s">
        <v>120</v>
      </c>
      <c r="C133" s="21" t="n">
        <f aca="false">C134+C137+C139+C143+C145+C147</f>
        <v>8188</v>
      </c>
      <c r="D133" s="21" t="n">
        <f aca="false">D134+D137+D139+D143+D145+D147</f>
        <v>5534</v>
      </c>
      <c r="E133" s="22" t="n">
        <f aca="false">C133/D133</f>
        <v>1.4795807734008</v>
      </c>
      <c r="F133" s="23" t="n">
        <f aca="false">C133-D133</f>
        <v>2654</v>
      </c>
      <c r="G133" s="24"/>
    </row>
    <row r="134" customFormat="false" ht="15" hidden="false" customHeight="false" outlineLevel="0" collapsed="false">
      <c r="A134" s="25" t="n">
        <v>21101</v>
      </c>
      <c r="B134" s="26" t="s">
        <v>121</v>
      </c>
      <c r="C134" s="27" t="n">
        <f aca="false">SUM(C135:C136)</f>
        <v>97</v>
      </c>
      <c r="D134" s="27" t="n">
        <f aca="false">SUM(D135:D136)</f>
        <v>10</v>
      </c>
      <c r="E134" s="28" t="n">
        <f aca="false">C134/D134</f>
        <v>9.7</v>
      </c>
      <c r="F134" s="29" t="n">
        <f aca="false">C134-D134</f>
        <v>87</v>
      </c>
      <c r="G134" s="30"/>
    </row>
    <row r="135" customFormat="false" ht="15" hidden="false" customHeight="false" outlineLevel="0" collapsed="false">
      <c r="A135" s="31" t="n">
        <v>2110105</v>
      </c>
      <c r="B135" s="32" t="s">
        <v>122</v>
      </c>
      <c r="C135" s="33" t="n">
        <v>85</v>
      </c>
      <c r="D135" s="33"/>
      <c r="E135" s="34"/>
      <c r="F135" s="35" t="n">
        <f aca="false">C135-D135</f>
        <v>85</v>
      </c>
      <c r="G135" s="36"/>
    </row>
    <row r="136" customFormat="false" ht="15" hidden="false" customHeight="false" outlineLevel="0" collapsed="false">
      <c r="A136" s="31" t="n">
        <v>2110199</v>
      </c>
      <c r="B136" s="32" t="s">
        <v>123</v>
      </c>
      <c r="C136" s="33" t="n">
        <v>12</v>
      </c>
      <c r="D136" s="33" t="n">
        <v>10</v>
      </c>
      <c r="E136" s="34" t="n">
        <f aca="false">C136/D136</f>
        <v>1.2</v>
      </c>
      <c r="F136" s="35" t="n">
        <f aca="false">C136-D136</f>
        <v>2</v>
      </c>
      <c r="G136" s="36"/>
    </row>
    <row r="137" customFormat="false" ht="15" hidden="false" customHeight="false" outlineLevel="0" collapsed="false">
      <c r="A137" s="25" t="n">
        <v>21102</v>
      </c>
      <c r="B137" s="26" t="s">
        <v>124</v>
      </c>
      <c r="C137" s="27" t="n">
        <f aca="false">C138</f>
        <v>212</v>
      </c>
      <c r="D137" s="27" t="n">
        <f aca="false">D138</f>
        <v>19</v>
      </c>
      <c r="E137" s="28" t="n">
        <f aca="false">C137/D137</f>
        <v>11.1578947368421</v>
      </c>
      <c r="F137" s="29" t="n">
        <f aca="false">C137-D137</f>
        <v>193</v>
      </c>
      <c r="G137" s="30"/>
    </row>
    <row r="138" customFormat="false" ht="15" hidden="false" customHeight="false" outlineLevel="0" collapsed="false">
      <c r="A138" s="31" t="n">
        <v>2110299</v>
      </c>
      <c r="B138" s="32" t="s">
        <v>125</v>
      </c>
      <c r="C138" s="33" t="n">
        <v>212</v>
      </c>
      <c r="D138" s="33" t="n">
        <v>19</v>
      </c>
      <c r="E138" s="34" t="n">
        <f aca="false">C138/D138</f>
        <v>11.1578947368421</v>
      </c>
      <c r="F138" s="35" t="n">
        <f aca="false">C138-D138</f>
        <v>193</v>
      </c>
      <c r="G138" s="36"/>
    </row>
    <row r="139" customFormat="false" ht="15" hidden="false" customHeight="false" outlineLevel="0" collapsed="false">
      <c r="A139" s="25" t="n">
        <v>21103</v>
      </c>
      <c r="B139" s="26" t="s">
        <v>126</v>
      </c>
      <c r="C139" s="27" t="n">
        <f aca="false">SUM(C140:C142)</f>
        <v>6131</v>
      </c>
      <c r="D139" s="27" t="n">
        <f aca="false">SUM(D140:D142)</f>
        <v>5415</v>
      </c>
      <c r="E139" s="28" t="n">
        <f aca="false">C139/D139</f>
        <v>1.13222530009234</v>
      </c>
      <c r="F139" s="29" t="n">
        <f aca="false">C139-D139</f>
        <v>716</v>
      </c>
      <c r="G139" s="30"/>
    </row>
    <row r="140" customFormat="false" ht="15" hidden="false" customHeight="false" outlineLevel="0" collapsed="false">
      <c r="A140" s="31" t="n">
        <v>2110302</v>
      </c>
      <c r="B140" s="32" t="s">
        <v>127</v>
      </c>
      <c r="C140" s="33" t="n">
        <v>6096</v>
      </c>
      <c r="D140" s="33" t="n">
        <v>5379</v>
      </c>
      <c r="E140" s="34" t="n">
        <f aca="false">C140/D140</f>
        <v>1.13329615170106</v>
      </c>
      <c r="F140" s="35" t="n">
        <f aca="false">C140-D140</f>
        <v>717</v>
      </c>
      <c r="G140" s="36"/>
    </row>
    <row r="141" customFormat="false" ht="15" hidden="false" customHeight="false" outlineLevel="0" collapsed="false">
      <c r="A141" s="31" t="n">
        <v>2110304</v>
      </c>
      <c r="B141" s="32" t="s">
        <v>128</v>
      </c>
      <c r="C141" s="33"/>
      <c r="D141" s="33" t="n">
        <v>1</v>
      </c>
      <c r="E141" s="34" t="n">
        <f aca="false">C141/D141</f>
        <v>0</v>
      </c>
      <c r="F141" s="35" t="n">
        <f aca="false">C141-D141</f>
        <v>-1</v>
      </c>
      <c r="G141" s="36"/>
    </row>
    <row r="142" customFormat="false" ht="15" hidden="false" customHeight="false" outlineLevel="0" collapsed="false">
      <c r="A142" s="31" t="n">
        <v>2110399</v>
      </c>
      <c r="B142" s="32" t="s">
        <v>129</v>
      </c>
      <c r="C142" s="33" t="n">
        <v>35</v>
      </c>
      <c r="D142" s="33" t="n">
        <v>35</v>
      </c>
      <c r="E142" s="34" t="n">
        <f aca="false">C142/D142</f>
        <v>1</v>
      </c>
      <c r="F142" s="35"/>
      <c r="G142" s="36"/>
    </row>
    <row r="143" customFormat="false" ht="15" hidden="false" customHeight="false" outlineLevel="0" collapsed="false">
      <c r="A143" s="25" t="n">
        <v>21110</v>
      </c>
      <c r="B143" s="26" t="s">
        <v>130</v>
      </c>
      <c r="C143" s="27" t="n">
        <f aca="false">C144</f>
        <v>36</v>
      </c>
      <c r="D143" s="27" t="n">
        <f aca="false">D144</f>
        <v>0</v>
      </c>
      <c r="E143" s="28"/>
      <c r="F143" s="29" t="n">
        <f aca="false">C143-D143</f>
        <v>36</v>
      </c>
      <c r="G143" s="30"/>
    </row>
    <row r="144" customFormat="false" ht="15" hidden="false" customHeight="false" outlineLevel="0" collapsed="false">
      <c r="A144" s="31" t="n">
        <v>2111001</v>
      </c>
      <c r="B144" s="32" t="s">
        <v>131</v>
      </c>
      <c r="C144" s="33" t="n">
        <v>36</v>
      </c>
      <c r="D144" s="33"/>
      <c r="E144" s="34"/>
      <c r="F144" s="35" t="n">
        <f aca="false">C144-D144</f>
        <v>36</v>
      </c>
      <c r="G144" s="36"/>
    </row>
    <row r="145" customFormat="false" ht="15" hidden="false" customHeight="false" outlineLevel="0" collapsed="false">
      <c r="A145" s="25" t="n">
        <v>21111</v>
      </c>
      <c r="B145" s="26" t="s">
        <v>132</v>
      </c>
      <c r="C145" s="27" t="n">
        <f aca="false">C146</f>
        <v>8</v>
      </c>
      <c r="D145" s="27" t="n">
        <f aca="false">D146</f>
        <v>0</v>
      </c>
      <c r="E145" s="28"/>
      <c r="F145" s="29" t="n">
        <f aca="false">C145-D145</f>
        <v>8</v>
      </c>
      <c r="G145" s="30"/>
    </row>
    <row r="146" customFormat="false" ht="15" hidden="false" customHeight="false" outlineLevel="0" collapsed="false">
      <c r="A146" s="31" t="n">
        <v>2111102</v>
      </c>
      <c r="B146" s="32" t="s">
        <v>133</v>
      </c>
      <c r="C146" s="33" t="n">
        <v>8</v>
      </c>
      <c r="D146" s="33"/>
      <c r="E146" s="34"/>
      <c r="F146" s="35" t="n">
        <f aca="false">C146-D146</f>
        <v>8</v>
      </c>
      <c r="G146" s="36"/>
    </row>
    <row r="147" customFormat="false" ht="15" hidden="false" customHeight="false" outlineLevel="0" collapsed="false">
      <c r="A147" s="25" t="n">
        <v>21199</v>
      </c>
      <c r="B147" s="26" t="s">
        <v>134</v>
      </c>
      <c r="C147" s="27" t="n">
        <f aca="false">C148</f>
        <v>1704</v>
      </c>
      <c r="D147" s="27" t="n">
        <f aca="false">D148</f>
        <v>90</v>
      </c>
      <c r="E147" s="28" t="n">
        <f aca="false">C147/D147</f>
        <v>18.9333333333333</v>
      </c>
      <c r="F147" s="29" t="n">
        <f aca="false">C147-D147</f>
        <v>1614</v>
      </c>
      <c r="G147" s="30"/>
    </row>
    <row r="148" customFormat="false" ht="15" hidden="false" customHeight="false" outlineLevel="0" collapsed="false">
      <c r="A148" s="31" t="n">
        <v>2119901</v>
      </c>
      <c r="B148" s="32" t="s">
        <v>135</v>
      </c>
      <c r="C148" s="33" t="n">
        <v>1704</v>
      </c>
      <c r="D148" s="33" t="n">
        <v>90</v>
      </c>
      <c r="E148" s="34" t="n">
        <f aca="false">C148/D148</f>
        <v>18.9333333333333</v>
      </c>
      <c r="F148" s="35" t="n">
        <f aca="false">C148-D148</f>
        <v>1614</v>
      </c>
      <c r="G148" s="36"/>
    </row>
    <row r="149" customFormat="false" ht="15" hidden="false" customHeight="false" outlineLevel="0" collapsed="false">
      <c r="A149" s="19" t="n">
        <v>212</v>
      </c>
      <c r="B149" s="20" t="s">
        <v>136</v>
      </c>
      <c r="C149" s="21" t="n">
        <f aca="false">C150+C156+C158+C160+C162</f>
        <v>106969</v>
      </c>
      <c r="D149" s="21" t="n">
        <f aca="false">D150+D156+D158+D160+D162</f>
        <v>36919</v>
      </c>
      <c r="E149" s="22" t="n">
        <f aca="false">C149/D149</f>
        <v>2.89739700425255</v>
      </c>
      <c r="F149" s="23" t="n">
        <f aca="false">C149-D149</f>
        <v>70050</v>
      </c>
      <c r="G149" s="24"/>
    </row>
    <row r="150" customFormat="false" ht="15" hidden="false" customHeight="false" outlineLevel="0" collapsed="false">
      <c r="A150" s="25" t="n">
        <v>21201</v>
      </c>
      <c r="B150" s="26" t="s">
        <v>137</v>
      </c>
      <c r="C150" s="27" t="n">
        <f aca="false">SUM(C151:C155)</f>
        <v>23298</v>
      </c>
      <c r="D150" s="27" t="n">
        <f aca="false">SUM(D151:D155)</f>
        <v>14452</v>
      </c>
      <c r="E150" s="28" t="n">
        <f aca="false">C150/D150</f>
        <v>1.6120952117354</v>
      </c>
      <c r="F150" s="29" t="n">
        <f aca="false">C150-D150</f>
        <v>8846</v>
      </c>
      <c r="G150" s="30"/>
    </row>
    <row r="151" customFormat="false" ht="15" hidden="false" customHeight="false" outlineLevel="0" collapsed="false">
      <c r="A151" s="31" t="n">
        <v>2120101</v>
      </c>
      <c r="B151" s="32" t="s">
        <v>17</v>
      </c>
      <c r="C151" s="33" t="n">
        <v>2205</v>
      </c>
      <c r="D151" s="33" t="n">
        <v>2195</v>
      </c>
      <c r="E151" s="34" t="n">
        <f aca="false">C151/D151</f>
        <v>1.00455580865604</v>
      </c>
      <c r="F151" s="35" t="n">
        <f aca="false">C151-D151</f>
        <v>10</v>
      </c>
      <c r="G151" s="36"/>
    </row>
    <row r="152" customFormat="false" ht="15" hidden="false" customHeight="false" outlineLevel="0" collapsed="false">
      <c r="A152" s="31" t="n">
        <v>2120102</v>
      </c>
      <c r="B152" s="32" t="s">
        <v>18</v>
      </c>
      <c r="C152" s="33" t="n">
        <v>31</v>
      </c>
      <c r="D152" s="33" t="n">
        <v>49</v>
      </c>
      <c r="E152" s="34" t="n">
        <f aca="false">C152/D152</f>
        <v>0.63265306122449</v>
      </c>
      <c r="F152" s="35" t="n">
        <f aca="false">C152-D152</f>
        <v>-18</v>
      </c>
      <c r="G152" s="36"/>
    </row>
    <row r="153" customFormat="false" ht="15" hidden="false" customHeight="false" outlineLevel="0" collapsed="false">
      <c r="A153" s="31" t="n">
        <v>2120104</v>
      </c>
      <c r="B153" s="32" t="s">
        <v>138</v>
      </c>
      <c r="C153" s="33" t="n">
        <v>436</v>
      </c>
      <c r="D153" s="33" t="n">
        <v>129</v>
      </c>
      <c r="E153" s="34" t="n">
        <f aca="false">C153/D153</f>
        <v>3.37984496124031</v>
      </c>
      <c r="F153" s="35" t="n">
        <f aca="false">C153-D153</f>
        <v>307</v>
      </c>
      <c r="G153" s="36"/>
    </row>
    <row r="154" customFormat="false" ht="15" hidden="false" customHeight="false" outlineLevel="0" collapsed="false">
      <c r="A154" s="31" t="n">
        <v>2120109</v>
      </c>
      <c r="B154" s="32" t="s">
        <v>139</v>
      </c>
      <c r="C154" s="33" t="n">
        <v>6</v>
      </c>
      <c r="D154" s="33"/>
      <c r="E154" s="34"/>
      <c r="F154" s="35" t="n">
        <f aca="false">C154-D154</f>
        <v>6</v>
      </c>
      <c r="G154" s="36"/>
    </row>
    <row r="155" customFormat="false" ht="15" hidden="false" customHeight="false" outlineLevel="0" collapsed="false">
      <c r="A155" s="31" t="n">
        <v>2120199</v>
      </c>
      <c r="B155" s="32" t="s">
        <v>140</v>
      </c>
      <c r="C155" s="33" t="n">
        <v>20620</v>
      </c>
      <c r="D155" s="33" t="n">
        <v>12079</v>
      </c>
      <c r="E155" s="34" t="n">
        <f aca="false">C155/D155</f>
        <v>1.7070949581919</v>
      </c>
      <c r="F155" s="35" t="n">
        <f aca="false">C155-D155</f>
        <v>8541</v>
      </c>
      <c r="G155" s="36"/>
    </row>
    <row r="156" customFormat="false" ht="15" hidden="false" customHeight="false" outlineLevel="0" collapsed="false">
      <c r="A156" s="25" t="n">
        <v>21202</v>
      </c>
      <c r="B156" s="26" t="s">
        <v>141</v>
      </c>
      <c r="C156" s="27" t="n">
        <f aca="false">C157</f>
        <v>2820</v>
      </c>
      <c r="D156" s="27" t="n">
        <f aca="false">D157</f>
        <v>98</v>
      </c>
      <c r="E156" s="28" t="n">
        <f aca="false">C156/D156</f>
        <v>28.7755102040816</v>
      </c>
      <c r="F156" s="29" t="n">
        <f aca="false">C156-D156</f>
        <v>2722</v>
      </c>
      <c r="G156" s="30"/>
    </row>
    <row r="157" customFormat="false" ht="15" hidden="false" customHeight="false" outlineLevel="0" collapsed="false">
      <c r="A157" s="31" t="n">
        <v>2120201</v>
      </c>
      <c r="B157" s="32" t="s">
        <v>142</v>
      </c>
      <c r="C157" s="33" t="n">
        <v>2820</v>
      </c>
      <c r="D157" s="33" t="n">
        <v>98</v>
      </c>
      <c r="E157" s="34" t="n">
        <f aca="false">C157/D157</f>
        <v>28.7755102040816</v>
      </c>
      <c r="F157" s="35" t="n">
        <f aca="false">C157-D157</f>
        <v>2722</v>
      </c>
      <c r="G157" s="36"/>
    </row>
    <row r="158" customFormat="false" ht="15" hidden="false" customHeight="false" outlineLevel="0" collapsed="false">
      <c r="A158" s="25" t="n">
        <v>21203</v>
      </c>
      <c r="B158" s="26" t="s">
        <v>143</v>
      </c>
      <c r="C158" s="27" t="n">
        <f aca="false">C159</f>
        <v>27623</v>
      </c>
      <c r="D158" s="27" t="n">
        <f aca="false">D159</f>
        <v>22184</v>
      </c>
      <c r="E158" s="28" t="n">
        <f aca="false">C158/D158</f>
        <v>1.24517670393076</v>
      </c>
      <c r="F158" s="29" t="n">
        <f aca="false">C158-D158</f>
        <v>5439</v>
      </c>
      <c r="G158" s="30"/>
    </row>
    <row r="159" customFormat="false" ht="15" hidden="false" customHeight="false" outlineLevel="0" collapsed="false">
      <c r="A159" s="31" t="n">
        <v>2120399</v>
      </c>
      <c r="B159" s="32" t="s">
        <v>144</v>
      </c>
      <c r="C159" s="33" t="n">
        <v>27623</v>
      </c>
      <c r="D159" s="33" t="n">
        <v>22184</v>
      </c>
      <c r="E159" s="34" t="n">
        <f aca="false">C159/D159</f>
        <v>1.24517670393076</v>
      </c>
      <c r="F159" s="35" t="n">
        <f aca="false">C159-D159</f>
        <v>5439</v>
      </c>
      <c r="G159" s="36"/>
    </row>
    <row r="160" customFormat="false" ht="15" hidden="false" customHeight="false" outlineLevel="0" collapsed="false">
      <c r="A160" s="25" t="n">
        <v>21205</v>
      </c>
      <c r="B160" s="26" t="s">
        <v>145</v>
      </c>
      <c r="C160" s="27" t="n">
        <f aca="false">C161</f>
        <v>119</v>
      </c>
      <c r="D160" s="27" t="n">
        <f aca="false">D161</f>
        <v>55</v>
      </c>
      <c r="E160" s="28" t="n">
        <f aca="false">C160/D160</f>
        <v>2.16363636363636</v>
      </c>
      <c r="F160" s="29" t="n">
        <f aca="false">C160-D160</f>
        <v>64</v>
      </c>
      <c r="G160" s="30"/>
    </row>
    <row r="161" customFormat="false" ht="15" hidden="false" customHeight="false" outlineLevel="0" collapsed="false">
      <c r="A161" s="31" t="n">
        <v>2120501</v>
      </c>
      <c r="B161" s="32" t="s">
        <v>146</v>
      </c>
      <c r="C161" s="33" t="n">
        <v>119</v>
      </c>
      <c r="D161" s="33" t="n">
        <v>55</v>
      </c>
      <c r="E161" s="34" t="n">
        <f aca="false">C161/D161</f>
        <v>2.16363636363636</v>
      </c>
      <c r="F161" s="35" t="n">
        <f aca="false">C161-D161</f>
        <v>64</v>
      </c>
      <c r="G161" s="36"/>
    </row>
    <row r="162" customFormat="false" ht="15" hidden="false" customHeight="false" outlineLevel="0" collapsed="false">
      <c r="A162" s="25" t="n">
        <v>21299</v>
      </c>
      <c r="B162" s="26" t="s">
        <v>147</v>
      </c>
      <c r="C162" s="27" t="n">
        <f aca="false">C163</f>
        <v>53109</v>
      </c>
      <c r="D162" s="27" t="n">
        <f aca="false">D163</f>
        <v>130</v>
      </c>
      <c r="E162" s="28" t="n">
        <f aca="false">C162/D162</f>
        <v>408.530769230769</v>
      </c>
      <c r="F162" s="29" t="n">
        <f aca="false">C162-D162</f>
        <v>52979</v>
      </c>
      <c r="G162" s="30"/>
    </row>
    <row r="163" customFormat="false" ht="15" hidden="false" customHeight="false" outlineLevel="0" collapsed="false">
      <c r="A163" s="31" t="n">
        <v>2129901</v>
      </c>
      <c r="B163" s="32" t="s">
        <v>148</v>
      </c>
      <c r="C163" s="33" t="n">
        <v>53109</v>
      </c>
      <c r="D163" s="33" t="n">
        <v>130</v>
      </c>
      <c r="E163" s="34" t="n">
        <f aca="false">C163/D163</f>
        <v>408.530769230769</v>
      </c>
      <c r="F163" s="35" t="n">
        <f aca="false">C163-D163</f>
        <v>52979</v>
      </c>
      <c r="G163" s="36"/>
    </row>
    <row r="164" customFormat="false" ht="15" hidden="false" customHeight="false" outlineLevel="0" collapsed="false">
      <c r="A164" s="19" t="n">
        <v>213</v>
      </c>
      <c r="B164" s="20" t="s">
        <v>149</v>
      </c>
      <c r="C164" s="21" t="n">
        <f aca="false">C165+C168+C170</f>
        <v>716</v>
      </c>
      <c r="D164" s="21" t="n">
        <f aca="false">D165+D168+D170</f>
        <v>1150</v>
      </c>
      <c r="E164" s="22" t="n">
        <f aca="false">C164/D164</f>
        <v>0.622608695652174</v>
      </c>
      <c r="F164" s="23" t="n">
        <f aca="false">C164-D164</f>
        <v>-434</v>
      </c>
      <c r="G164" s="24"/>
    </row>
    <row r="165" customFormat="false" ht="15" hidden="false" customHeight="false" outlineLevel="0" collapsed="false">
      <c r="A165" s="25" t="n">
        <v>21302</v>
      </c>
      <c r="B165" s="26" t="s">
        <v>150</v>
      </c>
      <c r="C165" s="27" t="n">
        <f aca="false">C166+C167</f>
        <v>10</v>
      </c>
      <c r="D165" s="27" t="n">
        <f aca="false">D166+D167</f>
        <v>42</v>
      </c>
      <c r="E165" s="28" t="n">
        <f aca="false">C165/D165</f>
        <v>0.238095238095238</v>
      </c>
      <c r="F165" s="29" t="n">
        <f aca="false">C165-D165</f>
        <v>-32</v>
      </c>
      <c r="G165" s="30"/>
    </row>
    <row r="166" customFormat="false" ht="15" hidden="false" customHeight="false" outlineLevel="0" collapsed="false">
      <c r="A166" s="31" t="n">
        <v>2130234</v>
      </c>
      <c r="B166" s="32" t="s">
        <v>151</v>
      </c>
      <c r="C166" s="33" t="n">
        <v>10</v>
      </c>
      <c r="D166" s="33" t="n">
        <v>22</v>
      </c>
      <c r="E166" s="34" t="n">
        <f aca="false">C166/D166</f>
        <v>0.454545454545455</v>
      </c>
      <c r="F166" s="35" t="n">
        <f aca="false">C166-D166</f>
        <v>-12</v>
      </c>
      <c r="G166" s="36"/>
    </row>
    <row r="167" customFormat="false" ht="15" hidden="false" customHeight="false" outlineLevel="0" collapsed="false">
      <c r="A167" s="31" t="n">
        <v>2130299</v>
      </c>
      <c r="B167" s="32" t="s">
        <v>152</v>
      </c>
      <c r="C167" s="33"/>
      <c r="D167" s="33" t="n">
        <v>20</v>
      </c>
      <c r="E167" s="34" t="n">
        <f aca="false">C167/D167</f>
        <v>0</v>
      </c>
      <c r="F167" s="35" t="n">
        <f aca="false">C167-D167</f>
        <v>-20</v>
      </c>
      <c r="G167" s="36"/>
    </row>
    <row r="168" customFormat="false" ht="15" hidden="false" customHeight="false" outlineLevel="0" collapsed="false">
      <c r="A168" s="25" t="n">
        <v>21303</v>
      </c>
      <c r="B168" s="26" t="s">
        <v>153</v>
      </c>
      <c r="C168" s="27" t="n">
        <f aca="false">C169</f>
        <v>9</v>
      </c>
      <c r="D168" s="27" t="n">
        <f aca="false">D169</f>
        <v>10</v>
      </c>
      <c r="E168" s="28" t="n">
        <f aca="false">C168/D168</f>
        <v>0.9</v>
      </c>
      <c r="F168" s="29" t="n">
        <f aca="false">C168-D168</f>
        <v>-1</v>
      </c>
      <c r="G168" s="30"/>
    </row>
    <row r="169" customFormat="false" ht="15" hidden="false" customHeight="false" outlineLevel="0" collapsed="false">
      <c r="A169" s="31" t="n">
        <v>2130314</v>
      </c>
      <c r="B169" s="32" t="s">
        <v>154</v>
      </c>
      <c r="C169" s="33" t="n">
        <v>9</v>
      </c>
      <c r="D169" s="33" t="n">
        <v>10</v>
      </c>
      <c r="E169" s="34" t="n">
        <f aca="false">C169/D169</f>
        <v>0.9</v>
      </c>
      <c r="F169" s="35" t="n">
        <f aca="false">C169-D169</f>
        <v>-1</v>
      </c>
      <c r="G169" s="36"/>
    </row>
    <row r="170" customFormat="false" ht="15" hidden="false" customHeight="false" outlineLevel="0" collapsed="false">
      <c r="A170" s="25" t="n">
        <v>21305</v>
      </c>
      <c r="B170" s="26" t="s">
        <v>155</v>
      </c>
      <c r="C170" s="27" t="n">
        <f aca="false">C171</f>
        <v>697</v>
      </c>
      <c r="D170" s="27" t="n">
        <f aca="false">D171</f>
        <v>1098</v>
      </c>
      <c r="E170" s="28" t="n">
        <f aca="false">C170/D170</f>
        <v>0.634790528233151</v>
      </c>
      <c r="F170" s="29" t="n">
        <f aca="false">C170-D170</f>
        <v>-401</v>
      </c>
      <c r="G170" s="30"/>
    </row>
    <row r="171" customFormat="false" ht="15" hidden="false" customHeight="false" outlineLevel="0" collapsed="false">
      <c r="A171" s="31" t="n">
        <v>2130599</v>
      </c>
      <c r="B171" s="32" t="s">
        <v>156</v>
      </c>
      <c r="C171" s="33" t="n">
        <v>697</v>
      </c>
      <c r="D171" s="33" t="n">
        <v>1098</v>
      </c>
      <c r="E171" s="34" t="n">
        <f aca="false">C171/D171</f>
        <v>0.634790528233151</v>
      </c>
      <c r="F171" s="35" t="n">
        <f aca="false">C171-D171</f>
        <v>-401</v>
      </c>
      <c r="G171" s="36"/>
    </row>
    <row r="172" customFormat="false" ht="15" hidden="false" customHeight="false" outlineLevel="0" collapsed="false">
      <c r="A172" s="19" t="n">
        <v>215</v>
      </c>
      <c r="B172" s="20" t="s">
        <v>157</v>
      </c>
      <c r="C172" s="21" t="n">
        <f aca="false">C173+C178+C180+C184</f>
        <v>10164</v>
      </c>
      <c r="D172" s="21" t="n">
        <f aca="false">D173+D178+D180+D184</f>
        <v>34204</v>
      </c>
      <c r="E172" s="22" t="n">
        <f aca="false">C172/D172</f>
        <v>0.297158227107941</v>
      </c>
      <c r="F172" s="23" t="n">
        <f aca="false">C172-D172</f>
        <v>-24040</v>
      </c>
      <c r="G172" s="24"/>
    </row>
    <row r="173" customFormat="false" ht="15" hidden="false" customHeight="false" outlineLevel="0" collapsed="false">
      <c r="A173" s="25" t="n">
        <v>21505</v>
      </c>
      <c r="B173" s="26" t="s">
        <v>158</v>
      </c>
      <c r="C173" s="27" t="n">
        <f aca="false">SUM(C174:C177)</f>
        <v>4592</v>
      </c>
      <c r="D173" s="27" t="n">
        <f aca="false">SUM(D174:D177)</f>
        <v>9339</v>
      </c>
      <c r="E173" s="28" t="n">
        <f aca="false">C173/D173</f>
        <v>0.491701466966485</v>
      </c>
      <c r="F173" s="29" t="n">
        <f aca="false">C173-D173</f>
        <v>-4747</v>
      </c>
      <c r="G173" s="30"/>
    </row>
    <row r="174" customFormat="false" ht="15" hidden="false" customHeight="false" outlineLevel="0" collapsed="false">
      <c r="A174" s="31" t="n">
        <v>2150501</v>
      </c>
      <c r="B174" s="32" t="s">
        <v>17</v>
      </c>
      <c r="C174" s="33"/>
      <c r="D174" s="33"/>
      <c r="E174" s="34"/>
      <c r="F174" s="35"/>
      <c r="G174" s="36"/>
    </row>
    <row r="175" customFormat="false" ht="15" hidden="false" customHeight="false" outlineLevel="0" collapsed="false">
      <c r="A175" s="31" t="n">
        <v>2150502</v>
      </c>
      <c r="B175" s="32" t="s">
        <v>18</v>
      </c>
      <c r="C175" s="33"/>
      <c r="D175" s="33" t="n">
        <v>20</v>
      </c>
      <c r="E175" s="34" t="n">
        <f aca="false">C175/D175</f>
        <v>0</v>
      </c>
      <c r="F175" s="35" t="n">
        <f aca="false">C175-D175</f>
        <v>-20</v>
      </c>
      <c r="G175" s="36"/>
    </row>
    <row r="176" customFormat="false" ht="15" hidden="false" customHeight="false" outlineLevel="0" collapsed="false">
      <c r="A176" s="31" t="n">
        <v>2150510</v>
      </c>
      <c r="B176" s="32" t="s">
        <v>159</v>
      </c>
      <c r="C176" s="33" t="n">
        <f aca="false">154+4438</f>
        <v>4592</v>
      </c>
      <c r="D176" s="33" t="n">
        <v>9319</v>
      </c>
      <c r="E176" s="34" t="n">
        <f aca="false">C176/D176</f>
        <v>0.492756733555102</v>
      </c>
      <c r="F176" s="35" t="n">
        <f aca="false">C176-D176</f>
        <v>-4727</v>
      </c>
      <c r="G176" s="36"/>
    </row>
    <row r="177" customFormat="false" ht="15" hidden="false" customHeight="false" outlineLevel="0" collapsed="false">
      <c r="A177" s="31" t="n">
        <v>2150599</v>
      </c>
      <c r="B177" s="32" t="s">
        <v>160</v>
      </c>
      <c r="C177" s="33"/>
      <c r="D177" s="33" t="n">
        <v>0</v>
      </c>
      <c r="E177" s="34"/>
      <c r="F177" s="35"/>
      <c r="G177" s="36"/>
    </row>
    <row r="178" customFormat="false" ht="15" hidden="false" customHeight="false" outlineLevel="0" collapsed="false">
      <c r="A178" s="25" t="n">
        <v>21507</v>
      </c>
      <c r="B178" s="26" t="s">
        <v>161</v>
      </c>
      <c r="C178" s="27" t="n">
        <f aca="false">C179</f>
        <v>15</v>
      </c>
      <c r="D178" s="27" t="n">
        <f aca="false">D179</f>
        <v>14</v>
      </c>
      <c r="E178" s="28" t="n">
        <f aca="false">C178/D178</f>
        <v>1.07142857142857</v>
      </c>
      <c r="F178" s="29" t="n">
        <f aca="false">C178-D178</f>
        <v>1</v>
      </c>
      <c r="G178" s="30"/>
    </row>
    <row r="179" customFormat="false" ht="15" hidden="false" customHeight="false" outlineLevel="0" collapsed="false">
      <c r="A179" s="31" t="n">
        <v>2150799</v>
      </c>
      <c r="B179" s="32" t="s">
        <v>162</v>
      </c>
      <c r="C179" s="33" t="n">
        <v>15</v>
      </c>
      <c r="D179" s="33" t="n">
        <v>14</v>
      </c>
      <c r="E179" s="34" t="n">
        <f aca="false">C179/D179</f>
        <v>1.07142857142857</v>
      </c>
      <c r="F179" s="35" t="n">
        <f aca="false">C179-D179</f>
        <v>1</v>
      </c>
      <c r="G179" s="36"/>
    </row>
    <row r="180" customFormat="false" ht="15" hidden="false" customHeight="false" outlineLevel="0" collapsed="false">
      <c r="A180" s="25" t="n">
        <v>21508</v>
      </c>
      <c r="B180" s="26" t="s">
        <v>163</v>
      </c>
      <c r="C180" s="27" t="n">
        <f aca="false">SUM(C182:C183)</f>
        <v>2057</v>
      </c>
      <c r="D180" s="27" t="n">
        <f aca="false">SUM(D181:D183)</f>
        <v>3522</v>
      </c>
      <c r="E180" s="28" t="n">
        <f aca="false">C180/D180</f>
        <v>0.58404315729699</v>
      </c>
      <c r="F180" s="29" t="n">
        <f aca="false">C180-D180</f>
        <v>-1465</v>
      </c>
      <c r="G180" s="30"/>
    </row>
    <row r="181" customFormat="false" ht="15" hidden="false" customHeight="false" outlineLevel="0" collapsed="false">
      <c r="A181" s="31" t="n">
        <v>2150804</v>
      </c>
      <c r="B181" s="32" t="s">
        <v>164</v>
      </c>
      <c r="C181" s="33"/>
      <c r="D181" s="33" t="n">
        <v>140</v>
      </c>
      <c r="E181" s="34" t="n">
        <f aca="false">C181/D181</f>
        <v>0</v>
      </c>
      <c r="F181" s="35" t="n">
        <f aca="false">C181-D181</f>
        <v>-140</v>
      </c>
      <c r="G181" s="36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</row>
    <row r="182" customFormat="false" ht="15" hidden="false" customHeight="false" outlineLevel="0" collapsed="false">
      <c r="A182" s="31" t="n">
        <v>2150805</v>
      </c>
      <c r="B182" s="32" t="s">
        <v>165</v>
      </c>
      <c r="C182" s="33" t="n">
        <v>1832</v>
      </c>
      <c r="D182" s="33" t="n">
        <v>2413</v>
      </c>
      <c r="E182" s="34" t="n">
        <f aca="false">C182/D182</f>
        <v>0.759220886862826</v>
      </c>
      <c r="F182" s="35" t="n">
        <f aca="false">C182-D182</f>
        <v>-581</v>
      </c>
      <c r="G182" s="36"/>
    </row>
    <row r="183" customFormat="false" ht="15" hidden="false" customHeight="false" outlineLevel="0" collapsed="false">
      <c r="A183" s="31" t="n">
        <v>2150899</v>
      </c>
      <c r="B183" s="32" t="s">
        <v>166</v>
      </c>
      <c r="C183" s="33" t="n">
        <v>225</v>
      </c>
      <c r="D183" s="33" t="n">
        <v>969</v>
      </c>
      <c r="E183" s="34" t="n">
        <f aca="false">C183/D183</f>
        <v>0.232198142414861</v>
      </c>
      <c r="F183" s="35" t="n">
        <f aca="false">C183-D183</f>
        <v>-744</v>
      </c>
      <c r="G183" s="36"/>
    </row>
    <row r="184" customFormat="false" ht="15" hidden="false" customHeight="false" outlineLevel="0" collapsed="false">
      <c r="A184" s="25" t="n">
        <v>21599</v>
      </c>
      <c r="B184" s="26" t="s">
        <v>167</v>
      </c>
      <c r="C184" s="27" t="n">
        <f aca="false">C185</f>
        <v>3500</v>
      </c>
      <c r="D184" s="27" t="n">
        <f aca="false">D185</f>
        <v>21329</v>
      </c>
      <c r="E184" s="28" t="n">
        <f aca="false">C184/D184</f>
        <v>0.164095831965868</v>
      </c>
      <c r="F184" s="29" t="n">
        <f aca="false">C184-D184</f>
        <v>-17829</v>
      </c>
      <c r="G184" s="30"/>
    </row>
    <row r="185" customFormat="false" ht="15" hidden="false" customHeight="false" outlineLevel="0" collapsed="false">
      <c r="A185" s="31" t="n">
        <v>2159999</v>
      </c>
      <c r="B185" s="32" t="s">
        <v>168</v>
      </c>
      <c r="C185" s="33" t="n">
        <v>3500</v>
      </c>
      <c r="D185" s="33" t="n">
        <v>21329</v>
      </c>
      <c r="E185" s="34" t="n">
        <f aca="false">C185/D185</f>
        <v>0.164095831965868</v>
      </c>
      <c r="F185" s="35" t="n">
        <f aca="false">C185-D185</f>
        <v>-17829</v>
      </c>
      <c r="G185" s="36"/>
    </row>
    <row r="186" customFormat="false" ht="15" hidden="false" customHeight="false" outlineLevel="0" collapsed="false">
      <c r="A186" s="19" t="n">
        <v>216</v>
      </c>
      <c r="B186" s="20" t="s">
        <v>169</v>
      </c>
      <c r="C186" s="21" t="n">
        <f aca="false">C187</f>
        <v>114</v>
      </c>
      <c r="D186" s="21" t="n">
        <f aca="false">D187+D189</f>
        <v>173</v>
      </c>
      <c r="E186" s="22" t="n">
        <f aca="false">C186/D186</f>
        <v>0.658959537572254</v>
      </c>
      <c r="F186" s="23" t="n">
        <f aca="false">C186-D186</f>
        <v>-59</v>
      </c>
      <c r="G186" s="24"/>
    </row>
    <row r="187" customFormat="false" ht="15" hidden="false" customHeight="false" outlineLevel="0" collapsed="false">
      <c r="A187" s="25" t="n">
        <v>21606</v>
      </c>
      <c r="B187" s="26" t="s">
        <v>170</v>
      </c>
      <c r="C187" s="27" t="n">
        <f aca="false">C188</f>
        <v>114</v>
      </c>
      <c r="D187" s="27" t="n">
        <f aca="false">D188</f>
        <v>63</v>
      </c>
      <c r="E187" s="28" t="n">
        <f aca="false">C187/D187</f>
        <v>1.80952380952381</v>
      </c>
      <c r="F187" s="29" t="n">
        <f aca="false">C187-D187</f>
        <v>51</v>
      </c>
      <c r="G187" s="30"/>
    </row>
    <row r="188" customFormat="false" ht="15" hidden="false" customHeight="false" outlineLevel="0" collapsed="false">
      <c r="A188" s="31" t="n">
        <v>2160699</v>
      </c>
      <c r="B188" s="32" t="s">
        <v>171</v>
      </c>
      <c r="C188" s="33" t="n">
        <v>114</v>
      </c>
      <c r="D188" s="33" t="n">
        <v>63</v>
      </c>
      <c r="E188" s="34" t="n">
        <f aca="false">C188/D188</f>
        <v>1.80952380952381</v>
      </c>
      <c r="F188" s="35" t="n">
        <f aca="false">C188-D188</f>
        <v>51</v>
      </c>
      <c r="G188" s="36"/>
    </row>
    <row r="189" customFormat="false" ht="15" hidden="false" customHeight="false" outlineLevel="0" collapsed="false">
      <c r="A189" s="25" t="n">
        <v>21699</v>
      </c>
      <c r="B189" s="26" t="s">
        <v>172</v>
      </c>
      <c r="C189" s="27"/>
      <c r="D189" s="27" t="n">
        <f aca="false">D190</f>
        <v>110</v>
      </c>
      <c r="E189" s="28" t="n">
        <f aca="false">C189/D189</f>
        <v>0</v>
      </c>
      <c r="F189" s="29" t="n">
        <f aca="false">C189-D189</f>
        <v>-110</v>
      </c>
      <c r="G189" s="30"/>
    </row>
    <row r="190" customFormat="false" ht="15" hidden="false" customHeight="false" outlineLevel="0" collapsed="false">
      <c r="A190" s="31" t="n">
        <v>2169999</v>
      </c>
      <c r="B190" s="32" t="s">
        <v>173</v>
      </c>
      <c r="C190" s="33"/>
      <c r="D190" s="33" t="n">
        <v>110</v>
      </c>
      <c r="E190" s="34" t="n">
        <f aca="false">C190/D190</f>
        <v>0</v>
      </c>
      <c r="F190" s="35" t="n">
        <f aca="false">C190-D190</f>
        <v>-110</v>
      </c>
      <c r="G190" s="36"/>
    </row>
    <row r="191" customFormat="false" ht="15" hidden="false" customHeight="false" outlineLevel="0" collapsed="false">
      <c r="A191" s="19" t="n">
        <v>220</v>
      </c>
      <c r="B191" s="20" t="s">
        <v>174</v>
      </c>
      <c r="C191" s="21" t="n">
        <f aca="false">C192</f>
        <v>5435</v>
      </c>
      <c r="D191" s="21" t="n">
        <f aca="false">D192</f>
        <v>5284</v>
      </c>
      <c r="E191" s="22" t="n">
        <f aca="false">C191/D191</f>
        <v>1.02857683573051</v>
      </c>
      <c r="F191" s="23" t="n">
        <f aca="false">C191-D191</f>
        <v>151</v>
      </c>
      <c r="G191" s="24"/>
    </row>
    <row r="192" customFormat="false" ht="15" hidden="false" customHeight="false" outlineLevel="0" collapsed="false">
      <c r="A192" s="25" t="n">
        <v>22001</v>
      </c>
      <c r="B192" s="26" t="s">
        <v>175</v>
      </c>
      <c r="C192" s="27" t="n">
        <f aca="false">SUM(C193:C200)</f>
        <v>5435</v>
      </c>
      <c r="D192" s="27" t="n">
        <f aca="false">SUM(D193:D200)</f>
        <v>5284</v>
      </c>
      <c r="E192" s="28" t="n">
        <f aca="false">C192/D192</f>
        <v>1.02857683573051</v>
      </c>
      <c r="F192" s="29" t="n">
        <f aca="false">C192-D192</f>
        <v>151</v>
      </c>
      <c r="G192" s="30"/>
    </row>
    <row r="193" customFormat="false" ht="15" hidden="false" customHeight="false" outlineLevel="0" collapsed="false">
      <c r="A193" s="31" t="n">
        <v>2200101</v>
      </c>
      <c r="B193" s="32" t="s">
        <v>17</v>
      </c>
      <c r="C193" s="33" t="n">
        <v>274</v>
      </c>
      <c r="D193" s="33" t="n">
        <v>299</v>
      </c>
      <c r="E193" s="34" t="n">
        <f aca="false">C193/D193</f>
        <v>0.916387959866221</v>
      </c>
      <c r="F193" s="35" t="n">
        <f aca="false">C193-D193</f>
        <v>-25</v>
      </c>
      <c r="G193" s="36"/>
    </row>
    <row r="194" customFormat="false" ht="15" hidden="false" customHeight="false" outlineLevel="0" collapsed="false">
      <c r="A194" s="31" t="n">
        <v>2200102</v>
      </c>
      <c r="B194" s="32" t="s">
        <v>18</v>
      </c>
      <c r="C194" s="33" t="n">
        <v>10</v>
      </c>
      <c r="D194" s="33" t="n">
        <v>11</v>
      </c>
      <c r="E194" s="34" t="n">
        <f aca="false">C194/D194</f>
        <v>0.909090909090909</v>
      </c>
      <c r="F194" s="35" t="n">
        <f aca="false">C194-D194</f>
        <v>-1</v>
      </c>
      <c r="G194" s="36"/>
    </row>
    <row r="195" customFormat="false" ht="15" hidden="false" customHeight="false" outlineLevel="0" collapsed="false">
      <c r="A195" s="31" t="n">
        <v>2200104</v>
      </c>
      <c r="B195" s="32" t="s">
        <v>176</v>
      </c>
      <c r="C195" s="33"/>
      <c r="D195" s="33" t="n">
        <v>10</v>
      </c>
      <c r="E195" s="34" t="n">
        <f aca="false">C195/D195</f>
        <v>0</v>
      </c>
      <c r="F195" s="35" t="n">
        <f aca="false">C195-D195</f>
        <v>-10</v>
      </c>
      <c r="G195" s="36"/>
    </row>
    <row r="196" customFormat="false" ht="15" hidden="false" customHeight="false" outlineLevel="0" collapsed="false">
      <c r="A196" s="31" t="n">
        <v>2200105</v>
      </c>
      <c r="B196" s="32" t="s">
        <v>177</v>
      </c>
      <c r="C196" s="33" t="n">
        <v>93</v>
      </c>
      <c r="D196" s="33" t="n">
        <v>101</v>
      </c>
      <c r="E196" s="34" t="n">
        <f aca="false">C196/D196</f>
        <v>0.920792079207921</v>
      </c>
      <c r="F196" s="35" t="n">
        <f aca="false">C196-D196</f>
        <v>-8</v>
      </c>
      <c r="G196" s="36"/>
    </row>
    <row r="197" customFormat="false" ht="15" hidden="false" customHeight="false" outlineLevel="0" collapsed="false">
      <c r="A197" s="31" t="n">
        <v>2200106</v>
      </c>
      <c r="B197" s="32" t="s">
        <v>178</v>
      </c>
      <c r="C197" s="33" t="n">
        <v>4828</v>
      </c>
      <c r="D197" s="33" t="n">
        <v>4700</v>
      </c>
      <c r="E197" s="34" t="n">
        <f aca="false">C197/D197</f>
        <v>1.02723404255319</v>
      </c>
      <c r="F197" s="35" t="n">
        <f aca="false">C197-D197</f>
        <v>128</v>
      </c>
      <c r="G197" s="36"/>
    </row>
    <row r="198" customFormat="false" ht="15" hidden="false" customHeight="false" outlineLevel="0" collapsed="false">
      <c r="A198" s="31" t="n">
        <v>2200113</v>
      </c>
      <c r="B198" s="32" t="s">
        <v>179</v>
      </c>
      <c r="C198" s="33" t="n">
        <v>16</v>
      </c>
      <c r="D198" s="33"/>
      <c r="E198" s="34"/>
      <c r="F198" s="35" t="n">
        <f aca="false">C198-D198</f>
        <v>16</v>
      </c>
      <c r="G198" s="36"/>
    </row>
    <row r="199" customFormat="false" ht="15" hidden="false" customHeight="false" outlineLevel="0" collapsed="false">
      <c r="A199" s="31" t="n">
        <v>2200114</v>
      </c>
      <c r="B199" s="32" t="s">
        <v>180</v>
      </c>
      <c r="C199" s="33" t="n">
        <v>60</v>
      </c>
      <c r="D199" s="33" t="n">
        <v>9</v>
      </c>
      <c r="E199" s="34" t="n">
        <f aca="false">C199/D199</f>
        <v>6.66666666666667</v>
      </c>
      <c r="F199" s="35" t="n">
        <f aca="false">C199-D199</f>
        <v>51</v>
      </c>
      <c r="G199" s="36"/>
    </row>
    <row r="200" customFormat="false" ht="15" hidden="false" customHeight="false" outlineLevel="0" collapsed="false">
      <c r="A200" s="31" t="n">
        <v>2200199</v>
      </c>
      <c r="B200" s="32" t="s">
        <v>181</v>
      </c>
      <c r="C200" s="33" t="n">
        <v>154</v>
      </c>
      <c r="D200" s="33" t="n">
        <v>154</v>
      </c>
      <c r="E200" s="34" t="n">
        <f aca="false">C200/D200</f>
        <v>1</v>
      </c>
      <c r="F200" s="35"/>
      <c r="G200" s="36"/>
    </row>
    <row r="201" customFormat="false" ht="15" hidden="false" customHeight="false" outlineLevel="0" collapsed="false">
      <c r="A201" s="19" t="n">
        <v>221</v>
      </c>
      <c r="B201" s="20" t="s">
        <v>182</v>
      </c>
      <c r="C201" s="21" t="n">
        <f aca="false">C202+C204</f>
        <v>5395</v>
      </c>
      <c r="D201" s="21" t="n">
        <f aca="false">D202+D204</f>
        <v>2299</v>
      </c>
      <c r="E201" s="22" t="n">
        <f aca="false">C201/D201</f>
        <v>2.34667246628969</v>
      </c>
      <c r="F201" s="23" t="n">
        <f aca="false">C201-D201</f>
        <v>3096</v>
      </c>
      <c r="G201" s="24"/>
    </row>
    <row r="202" customFormat="false" ht="15" hidden="false" customHeight="false" outlineLevel="0" collapsed="false">
      <c r="A202" s="25" t="n">
        <v>22101</v>
      </c>
      <c r="B202" s="26" t="s">
        <v>183</v>
      </c>
      <c r="C202" s="27" t="n">
        <f aca="false">SUM(C203:C203)</f>
        <v>5082</v>
      </c>
      <c r="D202" s="27" t="n">
        <f aca="false">SUM(D203:D203)</f>
        <v>1878</v>
      </c>
      <c r="E202" s="28" t="n">
        <f aca="false">C202/D202</f>
        <v>2.70607028753994</v>
      </c>
      <c r="F202" s="29" t="n">
        <f aca="false">C202-D202</f>
        <v>3204</v>
      </c>
      <c r="G202" s="30"/>
    </row>
    <row r="203" customFormat="false" ht="15" hidden="false" customHeight="false" outlineLevel="0" collapsed="false">
      <c r="A203" s="31" t="n">
        <v>2210103</v>
      </c>
      <c r="B203" s="32" t="s">
        <v>184</v>
      </c>
      <c r="C203" s="33" t="n">
        <v>5082</v>
      </c>
      <c r="D203" s="33" t="n">
        <v>1878</v>
      </c>
      <c r="E203" s="34" t="n">
        <f aca="false">C203/D203</f>
        <v>2.70607028753994</v>
      </c>
      <c r="F203" s="35" t="n">
        <f aca="false">C203-D203</f>
        <v>3204</v>
      </c>
      <c r="G203" s="36"/>
    </row>
    <row r="204" customFormat="false" ht="15" hidden="false" customHeight="false" outlineLevel="0" collapsed="false">
      <c r="A204" s="25" t="n">
        <v>22102</v>
      </c>
      <c r="B204" s="26" t="s">
        <v>185</v>
      </c>
      <c r="C204" s="27" t="n">
        <f aca="false">SUM(C205:C206)</f>
        <v>313</v>
      </c>
      <c r="D204" s="27" t="n">
        <f aca="false">SUM(D205:D206)</f>
        <v>421</v>
      </c>
      <c r="E204" s="28" t="n">
        <f aca="false">C204/D204</f>
        <v>0.743467933491687</v>
      </c>
      <c r="F204" s="29" t="n">
        <f aca="false">C204-D204</f>
        <v>-108</v>
      </c>
      <c r="G204" s="30"/>
    </row>
    <row r="205" customFormat="false" ht="15" hidden="false" customHeight="false" outlineLevel="0" collapsed="false">
      <c r="A205" s="31" t="n">
        <v>2210201</v>
      </c>
      <c r="B205" s="32" t="s">
        <v>186</v>
      </c>
      <c r="C205" s="33" t="n">
        <v>311</v>
      </c>
      <c r="D205" s="33" t="n">
        <v>420</v>
      </c>
      <c r="E205" s="34" t="n">
        <f aca="false">C205/D205</f>
        <v>0.740476190476191</v>
      </c>
      <c r="F205" s="35" t="n">
        <f aca="false">C205-D205</f>
        <v>-109</v>
      </c>
      <c r="G205" s="36"/>
    </row>
    <row r="206" customFormat="false" ht="15" hidden="false" customHeight="false" outlineLevel="0" collapsed="false">
      <c r="A206" s="31" t="n">
        <v>2210203</v>
      </c>
      <c r="B206" s="32" t="s">
        <v>187</v>
      </c>
      <c r="C206" s="33" t="n">
        <v>2</v>
      </c>
      <c r="D206" s="33" t="n">
        <v>1</v>
      </c>
      <c r="E206" s="34" t="n">
        <f aca="false">C206/D206</f>
        <v>2</v>
      </c>
      <c r="F206" s="35" t="n">
        <f aca="false">C206-D206</f>
        <v>1</v>
      </c>
      <c r="G206" s="36"/>
    </row>
    <row r="207" customFormat="false" ht="15" hidden="false" customHeight="false" outlineLevel="0" collapsed="false">
      <c r="A207" s="19" t="n">
        <v>224</v>
      </c>
      <c r="B207" s="20" t="s">
        <v>188</v>
      </c>
      <c r="C207" s="21" t="n">
        <f aca="false">C210</f>
        <v>475</v>
      </c>
      <c r="D207" s="21" t="n">
        <f aca="false">D208+D210+D212</f>
        <v>1242</v>
      </c>
      <c r="E207" s="22" t="n">
        <f aca="false">C207/D207</f>
        <v>0.382447665056361</v>
      </c>
      <c r="F207" s="23" t="n">
        <f aca="false">C207-D207</f>
        <v>-767</v>
      </c>
      <c r="G207" s="24"/>
    </row>
    <row r="208" customFormat="false" ht="15" hidden="false" customHeight="false" outlineLevel="0" collapsed="false">
      <c r="A208" s="25" t="n">
        <v>22401</v>
      </c>
      <c r="B208" s="26" t="s">
        <v>189</v>
      </c>
      <c r="C208" s="27"/>
      <c r="D208" s="27" t="n">
        <f aca="false">D209</f>
        <v>6</v>
      </c>
      <c r="E208" s="28" t="n">
        <f aca="false">C208/D208</f>
        <v>0</v>
      </c>
      <c r="F208" s="29" t="n">
        <f aca="false">C208-D208</f>
        <v>-6</v>
      </c>
      <c r="G208" s="30"/>
    </row>
    <row r="209" customFormat="false" ht="15" hidden="false" customHeight="false" outlineLevel="0" collapsed="false">
      <c r="A209" s="31" t="n">
        <v>2240106</v>
      </c>
      <c r="B209" s="32" t="s">
        <v>190</v>
      </c>
      <c r="C209" s="33"/>
      <c r="D209" s="33" t="n">
        <v>6</v>
      </c>
      <c r="E209" s="34" t="n">
        <f aca="false">C209/D209</f>
        <v>0</v>
      </c>
      <c r="F209" s="35" t="n">
        <f aca="false">C209-D209</f>
        <v>-6</v>
      </c>
      <c r="G209" s="36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</row>
    <row r="210" customFormat="false" ht="15" hidden="false" customHeight="false" outlineLevel="0" collapsed="false">
      <c r="A210" s="25" t="n">
        <v>22402</v>
      </c>
      <c r="B210" s="26" t="s">
        <v>191</v>
      </c>
      <c r="C210" s="27" t="n">
        <f aca="false">C211</f>
        <v>475</v>
      </c>
      <c r="D210" s="27" t="n">
        <f aca="false">D211</f>
        <v>657</v>
      </c>
      <c r="E210" s="28" t="n">
        <f aca="false">C210/D210</f>
        <v>0.722983257229833</v>
      </c>
      <c r="F210" s="29" t="n">
        <f aca="false">C210-D210</f>
        <v>-182</v>
      </c>
      <c r="G210" s="30"/>
    </row>
    <row r="211" customFormat="false" ht="15" hidden="false" customHeight="false" outlineLevel="0" collapsed="false">
      <c r="A211" s="31" t="n">
        <v>2240299</v>
      </c>
      <c r="B211" s="32" t="s">
        <v>192</v>
      </c>
      <c r="C211" s="33" t="n">
        <v>475</v>
      </c>
      <c r="D211" s="33" t="n">
        <v>657</v>
      </c>
      <c r="E211" s="34" t="n">
        <f aca="false">C211/D211</f>
        <v>0.722983257229833</v>
      </c>
      <c r="F211" s="35" t="n">
        <f aca="false">C211-D211</f>
        <v>-182</v>
      </c>
      <c r="G211" s="36"/>
    </row>
    <row r="212" customFormat="false" ht="15" hidden="false" customHeight="false" outlineLevel="0" collapsed="false">
      <c r="A212" s="25" t="n">
        <v>22406</v>
      </c>
      <c r="B212" s="26" t="s">
        <v>193</v>
      </c>
      <c r="C212" s="27"/>
      <c r="D212" s="27" t="n">
        <f aca="false">D213</f>
        <v>579</v>
      </c>
      <c r="E212" s="28" t="n">
        <f aca="false">C212/D212</f>
        <v>0</v>
      </c>
      <c r="F212" s="29" t="n">
        <f aca="false">C212-D212</f>
        <v>-579</v>
      </c>
      <c r="G212" s="30"/>
    </row>
    <row r="213" customFormat="false" ht="15" hidden="false" customHeight="false" outlineLevel="0" collapsed="false">
      <c r="A213" s="31" t="n">
        <v>2240601</v>
      </c>
      <c r="B213" s="32" t="s">
        <v>194</v>
      </c>
      <c r="C213" s="33"/>
      <c r="D213" s="33" t="n">
        <v>579</v>
      </c>
      <c r="E213" s="34" t="n">
        <f aca="false">C213/D213</f>
        <v>0</v>
      </c>
      <c r="F213" s="35" t="n">
        <f aca="false">C213-D213</f>
        <v>-579</v>
      </c>
      <c r="G213" s="36"/>
    </row>
    <row r="214" customFormat="false" ht="15" hidden="false" customHeight="false" outlineLevel="0" collapsed="false">
      <c r="A214" s="19" t="n">
        <v>229</v>
      </c>
      <c r="B214" s="20" t="s">
        <v>195</v>
      </c>
      <c r="C214" s="21" t="n">
        <f aca="false">C215</f>
        <v>45</v>
      </c>
      <c r="D214" s="21" t="n">
        <f aca="false">D215</f>
        <v>69</v>
      </c>
      <c r="E214" s="22" t="n">
        <f aca="false">C214/D214</f>
        <v>0.652173913043478</v>
      </c>
      <c r="F214" s="23" t="n">
        <f aca="false">C214-D214</f>
        <v>-24</v>
      </c>
      <c r="G214" s="24"/>
    </row>
    <row r="215" customFormat="false" ht="15" hidden="false" customHeight="false" outlineLevel="0" collapsed="false">
      <c r="A215" s="25" t="n">
        <v>22999</v>
      </c>
      <c r="B215" s="26" t="s">
        <v>196</v>
      </c>
      <c r="C215" s="27" t="n">
        <f aca="false">C216</f>
        <v>45</v>
      </c>
      <c r="D215" s="27" t="n">
        <f aca="false">D216</f>
        <v>69</v>
      </c>
      <c r="E215" s="28" t="n">
        <f aca="false">C215/D215</f>
        <v>0.652173913043478</v>
      </c>
      <c r="F215" s="29" t="n">
        <f aca="false">C215-D215</f>
        <v>-24</v>
      </c>
      <c r="G215" s="30"/>
    </row>
    <row r="216" customFormat="false" ht="15" hidden="false" customHeight="false" outlineLevel="0" collapsed="false">
      <c r="A216" s="31" t="n">
        <v>2299901</v>
      </c>
      <c r="B216" s="32" t="s">
        <v>197</v>
      </c>
      <c r="C216" s="33" t="n">
        <v>45</v>
      </c>
      <c r="D216" s="33" t="n">
        <v>69</v>
      </c>
      <c r="E216" s="34" t="n">
        <f aca="false">C216/D216</f>
        <v>0.652173913043478</v>
      </c>
      <c r="F216" s="35" t="n">
        <f aca="false">C216-D216</f>
        <v>-24</v>
      </c>
      <c r="G216" s="36"/>
    </row>
    <row r="217" customFormat="false" ht="15" hidden="false" customHeight="false" outlineLevel="0" collapsed="false">
      <c r="A217" s="19" t="n">
        <v>232</v>
      </c>
      <c r="B217" s="20" t="s">
        <v>198</v>
      </c>
      <c r="C217" s="21" t="n">
        <f aca="false">C218</f>
        <v>5286</v>
      </c>
      <c r="D217" s="21" t="n">
        <f aca="false">D218</f>
        <v>5017</v>
      </c>
      <c r="E217" s="22" t="n">
        <f aca="false">C217/D217</f>
        <v>1.05361769982061</v>
      </c>
      <c r="F217" s="23" t="n">
        <f aca="false">C217-D217</f>
        <v>269</v>
      </c>
      <c r="G217" s="24"/>
    </row>
    <row r="218" customFormat="false" ht="15" hidden="false" customHeight="false" outlineLevel="0" collapsed="false">
      <c r="A218" s="25" t="n">
        <v>23203</v>
      </c>
      <c r="B218" s="26" t="s">
        <v>199</v>
      </c>
      <c r="C218" s="27" t="n">
        <f aca="false">C219</f>
        <v>5286</v>
      </c>
      <c r="D218" s="27" t="n">
        <f aca="false">D219</f>
        <v>5017</v>
      </c>
      <c r="E218" s="28" t="n">
        <f aca="false">C218/D218</f>
        <v>1.05361769982061</v>
      </c>
      <c r="F218" s="29" t="n">
        <f aca="false">C218-D218</f>
        <v>269</v>
      </c>
      <c r="G218" s="30"/>
    </row>
    <row r="219" customFormat="false" ht="15" hidden="false" customHeight="false" outlineLevel="0" collapsed="false">
      <c r="A219" s="31" t="n">
        <v>2320301</v>
      </c>
      <c r="B219" s="32" t="s">
        <v>200</v>
      </c>
      <c r="C219" s="33" t="n">
        <v>5286</v>
      </c>
      <c r="D219" s="33" t="n">
        <v>5017</v>
      </c>
      <c r="E219" s="34" t="n">
        <f aca="false">C219/D219</f>
        <v>1.05361769982061</v>
      </c>
      <c r="F219" s="35" t="n">
        <f aca="false">C219-D219</f>
        <v>269</v>
      </c>
      <c r="G219" s="36"/>
    </row>
    <row r="220" customFormat="false" ht="15" hidden="false" customHeight="false" outlineLevel="0" collapsed="false">
      <c r="A220" s="19" t="n">
        <v>233</v>
      </c>
      <c r="B220" s="20" t="s">
        <v>201</v>
      </c>
      <c r="C220" s="21" t="n">
        <f aca="false">C221</f>
        <v>3</v>
      </c>
      <c r="D220" s="21" t="n">
        <f aca="false">D221</f>
        <v>14</v>
      </c>
      <c r="E220" s="22" t="n">
        <f aca="false">C220/D220</f>
        <v>0.214285714285714</v>
      </c>
      <c r="F220" s="23" t="n">
        <f aca="false">C220-D220</f>
        <v>-11</v>
      </c>
      <c r="G220" s="24"/>
    </row>
    <row r="221" customFormat="false" ht="15" hidden="false" customHeight="false" outlineLevel="0" collapsed="false">
      <c r="A221" s="25" t="n">
        <v>23303</v>
      </c>
      <c r="B221" s="26" t="s">
        <v>202</v>
      </c>
      <c r="C221" s="27" t="n">
        <v>3</v>
      </c>
      <c r="D221" s="27" t="n">
        <v>14</v>
      </c>
      <c r="E221" s="28" t="n">
        <f aca="false">C221/D221</f>
        <v>0.214285714285714</v>
      </c>
      <c r="F221" s="29" t="n">
        <f aca="false">C221-D221</f>
        <v>-11</v>
      </c>
      <c r="G221" s="30"/>
    </row>
  </sheetData>
  <autoFilter ref="A8:G221"/>
  <mergeCells count="9">
    <mergeCell ref="A2:G2"/>
    <mergeCell ref="A4:A6"/>
    <mergeCell ref="B4:B6"/>
    <mergeCell ref="C4:C6"/>
    <mergeCell ref="D4:F4"/>
    <mergeCell ref="G4:G6"/>
    <mergeCell ref="D5:D6"/>
    <mergeCell ref="E5:E6"/>
    <mergeCell ref="F5:F6"/>
  </mergeCells>
  <printOptions headings="false" gridLines="false" gridLinesSet="true" horizontalCentered="true" verticalCentered="false"/>
  <pageMargins left="0.55" right="0.55" top="0.6" bottom="0.2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可爱小丫头</cp:lastModifiedBy>
  <dcterms:modified xsi:type="dcterms:W3CDTF">2020-08-08T08:0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