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1.高新区2020年一般公共预算收入完成情况表" sheetId="1" state="visible" r:id="rId2"/>
    <sheet name="表2.高新区2020年一般公共预算支出完成情况表（1）" sheetId="2" state="visible" r:id="rId3"/>
    <sheet name="表3.高新区2020年一般公共预算支出完成情况表（2）" sheetId="3" state="visible" r:id="rId4"/>
    <sheet name="表4.高新区2020年一般公共预算基本支出完成情况表" sheetId="4" state="visible" r:id="rId5"/>
    <sheet name="表5.高新区2020年税收返还和转移支付表" sheetId="5" state="visible" r:id="rId6"/>
    <sheet name="表6.高新区2020年政府一般债务限额和余额表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41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区本级一般公共预算收入完成情况表</t>
    </r>
  </si>
  <si>
    <t xml:space="preserve">单位：万元</t>
  </si>
  <si>
    <t xml:space="preserve">科 目 名 称</t>
  </si>
  <si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            
完成数</t>
    </r>
  </si>
  <si>
    <r>
      <rPr>
        <b val="true"/>
        <sz val="12"/>
        <rFont val="Noto Sans"/>
        <family val="2"/>
      </rPr>
      <t xml:space="preserve">与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调整预算数比较情况</t>
    </r>
  </si>
  <si>
    <r>
      <rPr>
        <b val="true"/>
        <sz val="12"/>
        <color rgb="FF000000"/>
        <rFont val="Noto Sans"/>
        <family val="2"/>
      </rPr>
      <t xml:space="preserve">与</t>
    </r>
    <r>
      <rPr>
        <b val="true"/>
        <sz val="12"/>
        <color rgb="FF000000"/>
        <rFont val="宋体"/>
        <family val="0"/>
        <charset val="134"/>
      </rPr>
      <t xml:space="preserve">2019</t>
    </r>
    <r>
      <rPr>
        <b val="true"/>
        <sz val="12"/>
        <color rgb="FF000000"/>
        <rFont val="Noto Sans"/>
        <family val="2"/>
      </rPr>
      <t xml:space="preserve">年比较情况</t>
    </r>
  </si>
  <si>
    <t xml:space="preserve">备注</t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完成数</t>
    </r>
  </si>
  <si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完成数为</t>
    </r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完成数的</t>
    </r>
    <r>
      <rPr>
        <b val="true"/>
        <sz val="12"/>
        <rFont val="Arial"/>
        <family val="2"/>
      </rPr>
      <t xml:space="preserve">%</t>
    </r>
  </si>
  <si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完成数比</t>
    </r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完成数的增减额</t>
    </r>
  </si>
  <si>
    <t xml:space="preserve">调整预算数</t>
  </si>
  <si>
    <r>
      <rPr>
        <b val="true"/>
        <sz val="12"/>
        <rFont val="Noto Sans"/>
        <family val="2"/>
      </rPr>
      <t xml:space="preserve">完成数为调整预算数</t>
    </r>
    <r>
      <rPr>
        <b val="true"/>
        <sz val="12"/>
        <rFont val="Arial"/>
        <family val="2"/>
      </rPr>
      <t xml:space="preserve">%</t>
    </r>
  </si>
  <si>
    <t xml:space="preserve">4=2/3</t>
  </si>
  <si>
    <t xml:space="preserve">5=2-3</t>
  </si>
  <si>
    <t xml:space="preserve">一般公共预算收入合计</t>
  </si>
  <si>
    <t xml:space="preserve">一、税收收入</t>
  </si>
  <si>
    <t xml:space="preserve">    增值税</t>
  </si>
  <si>
    <t xml:space="preserve">    企业所得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耕地占用税</t>
  </si>
  <si>
    <t xml:space="preserve">    契税</t>
  </si>
  <si>
    <t xml:space="preserve">    环境保护税</t>
  </si>
  <si>
    <t xml:space="preserve">    其他税收收入</t>
  </si>
  <si>
    <t xml:space="preserve">二、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t xml:space="preserve">     国有资源（资产）有偿使用收入</t>
  </si>
  <si>
    <t xml:space="preserve">    政府住房基金收入</t>
  </si>
  <si>
    <t xml:space="preserve">    其他收入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区本级一般公共预算支出完成情况表（一）</t>
    </r>
  </si>
  <si>
    <t xml:space="preserve">科 目
编 码 </t>
  </si>
  <si>
    <t xml:space="preserve">5=3/4</t>
  </si>
  <si>
    <t xml:space="preserve">6=3-4</t>
  </si>
  <si>
    <t xml:space="preserve">一般公共预算支出总计</t>
  </si>
  <si>
    <t xml:space="preserve">201</t>
  </si>
  <si>
    <t xml:space="preserve">一般公共服务支出</t>
  </si>
  <si>
    <t xml:space="preserve">204</t>
  </si>
  <si>
    <t xml:space="preserve">公共安全支出</t>
  </si>
  <si>
    <t xml:space="preserve">205</t>
  </si>
  <si>
    <t xml:space="preserve">教育支出</t>
  </si>
  <si>
    <t xml:space="preserve">206</t>
  </si>
  <si>
    <t xml:space="preserve">科学技术支出</t>
  </si>
  <si>
    <t xml:space="preserve">207</t>
  </si>
  <si>
    <t xml:space="preserve">文化体育与传媒支出</t>
  </si>
  <si>
    <t xml:space="preserve">208</t>
  </si>
  <si>
    <t xml:space="preserve">社会保障和就业支出</t>
  </si>
  <si>
    <t xml:space="preserve">210</t>
  </si>
  <si>
    <t xml:space="preserve">医疗卫生与计划生育支出</t>
  </si>
  <si>
    <t xml:space="preserve">211</t>
  </si>
  <si>
    <t xml:space="preserve">节能环保支出</t>
  </si>
  <si>
    <t xml:space="preserve">212</t>
  </si>
  <si>
    <t xml:space="preserve">城乡社区支出</t>
  </si>
  <si>
    <t xml:space="preserve">213</t>
  </si>
  <si>
    <t xml:space="preserve">农林水支出</t>
  </si>
  <si>
    <t xml:space="preserve">215</t>
  </si>
  <si>
    <t xml:space="preserve">资源勘探信息等支出</t>
  </si>
  <si>
    <t xml:space="preserve">216</t>
  </si>
  <si>
    <t xml:space="preserve">商业服务业等支出</t>
  </si>
  <si>
    <t xml:space="preserve">220</t>
  </si>
  <si>
    <t xml:space="preserve">自然资源海洋气象等支出</t>
  </si>
  <si>
    <t xml:space="preserve">221</t>
  </si>
  <si>
    <t xml:space="preserve">住房保障支出</t>
  </si>
  <si>
    <t xml:space="preserve">224</t>
  </si>
  <si>
    <t xml:space="preserve">灾害防治及应急管理支出</t>
  </si>
  <si>
    <t xml:space="preserve">229</t>
  </si>
  <si>
    <t xml:space="preserve">其他支出</t>
  </si>
  <si>
    <t xml:space="preserve">232</t>
  </si>
  <si>
    <t xml:space="preserve">债务付息支出</t>
  </si>
  <si>
    <t xml:space="preserve">债务发行费用支出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区本级一般公共预算支出完成情况表（二）</t>
    </r>
  </si>
  <si>
    <t xml:space="preserve">科目编码</t>
  </si>
  <si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           完成数</t>
    </r>
  </si>
  <si>
    <r>
      <rPr>
        <b val="true"/>
        <sz val="12"/>
        <rFont val="Noto Sans"/>
        <family val="2"/>
      </rPr>
      <t xml:space="preserve">与</t>
    </r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比较情况</t>
    </r>
  </si>
  <si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完成数比</t>
    </r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完成数据的增减额</t>
    </r>
  </si>
  <si>
    <t xml:space="preserve">类</t>
  </si>
  <si>
    <t xml:space="preserve">款</t>
  </si>
  <si>
    <t xml:space="preserve">项</t>
  </si>
  <si>
    <t xml:space="preserve">栏次关系</t>
  </si>
  <si>
    <t xml:space="preserve">3=1/2</t>
  </si>
  <si>
    <t xml:space="preserve">4=1-2</t>
  </si>
  <si>
    <t xml:space="preserve">一般公共预算支出合计</t>
  </si>
  <si>
    <t xml:space="preserve">  一般公共服务支出</t>
  </si>
  <si>
    <t xml:space="preserve">03</t>
  </si>
  <si>
    <r>
      <rPr>
        <sz val="11"/>
        <rFont val="Noto Sans"/>
        <family val="2"/>
      </rPr>
      <t xml:space="preserve">    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01</t>
  </si>
  <si>
    <t xml:space="preserve">      行政运行</t>
  </si>
  <si>
    <t xml:space="preserve">02</t>
  </si>
  <si>
    <t xml:space="preserve">      一般行政管理事务</t>
  </si>
  <si>
    <t xml:space="preserve">      机关服务</t>
  </si>
  <si>
    <t xml:space="preserve">50</t>
  </si>
  <si>
    <t xml:space="preserve">      事业运行</t>
  </si>
  <si>
    <t xml:space="preserve">99</t>
  </si>
  <si>
    <r>
      <rPr>
        <sz val="11"/>
        <rFont val="Noto Sans"/>
        <family val="2"/>
      </rPr>
      <t xml:space="preserve">      其他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支出</t>
    </r>
  </si>
  <si>
    <t xml:space="preserve">04</t>
  </si>
  <si>
    <t xml:space="preserve">    发展与改革事务</t>
  </si>
  <si>
    <t xml:space="preserve">      其他发展与改革事务支出</t>
  </si>
  <si>
    <t xml:space="preserve">05</t>
  </si>
  <si>
    <t xml:space="preserve">    统计信息事务</t>
  </si>
  <si>
    <t xml:space="preserve">      专项统计业务</t>
  </si>
  <si>
    <t xml:space="preserve">07</t>
  </si>
  <si>
    <t xml:space="preserve">      专项普查活动</t>
  </si>
  <si>
    <t xml:space="preserve">06</t>
  </si>
  <si>
    <t xml:space="preserve">    财政事务</t>
  </si>
  <si>
    <t xml:space="preserve">      信息化建设</t>
  </si>
  <si>
    <t xml:space="preserve">08</t>
  </si>
  <si>
    <t xml:space="preserve">      财政委托业务支出</t>
  </si>
  <si>
    <t xml:space="preserve">      其他财政事务支出</t>
  </si>
  <si>
    <t xml:space="preserve">    税收事务</t>
  </si>
  <si>
    <t xml:space="preserve">      其他税收事务支出</t>
  </si>
  <si>
    <t xml:space="preserve">    审计事务</t>
  </si>
  <si>
    <t xml:space="preserve">      审计业务</t>
  </si>
  <si>
    <t xml:space="preserve">10</t>
  </si>
  <si>
    <t xml:space="preserve">    人力资源事务</t>
  </si>
  <si>
    <t xml:space="preserve">      引进人才费用</t>
  </si>
  <si>
    <t xml:space="preserve">      其他人力资源事务支出</t>
  </si>
  <si>
    <t xml:space="preserve">11</t>
  </si>
  <si>
    <t xml:space="preserve">    纪检监察事务</t>
  </si>
  <si>
    <t xml:space="preserve">      其他纪检监察事务支出</t>
  </si>
  <si>
    <t xml:space="preserve">13</t>
  </si>
  <si>
    <t xml:space="preserve">    商贸事务</t>
  </si>
  <si>
    <t xml:space="preserve">      国际经济合作</t>
  </si>
  <si>
    <t xml:space="preserve">      招商引资</t>
  </si>
  <si>
    <t xml:space="preserve">      其他商贸事务支出</t>
  </si>
  <si>
    <t xml:space="preserve">    知识产权事务</t>
  </si>
  <si>
    <t xml:space="preserve">29</t>
  </si>
  <si>
    <t xml:space="preserve">    群众团体事务</t>
  </si>
  <si>
    <t xml:space="preserve">      工会事务</t>
  </si>
  <si>
    <t xml:space="preserve">      其他群众团体事务支出</t>
  </si>
  <si>
    <t xml:space="preserve">31</t>
  </si>
  <si>
    <r>
      <rPr>
        <sz val="11"/>
        <rFont val="Noto Sans"/>
        <family val="2"/>
      </rPr>
      <t xml:space="preserve">    党委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      其他党委办公厅（室）及相关机构事务</t>
  </si>
  <si>
    <t xml:space="preserve">32</t>
  </si>
  <si>
    <t xml:space="preserve">    组织事务</t>
  </si>
  <si>
    <t xml:space="preserve">34</t>
  </si>
  <si>
    <t xml:space="preserve">    统战事务</t>
  </si>
  <si>
    <t xml:space="preserve">      其他统战事务支出</t>
  </si>
  <si>
    <t xml:space="preserve">38</t>
  </si>
  <si>
    <t xml:space="preserve">    市场监督管理事务</t>
  </si>
  <si>
    <t xml:space="preserve">      市场主体管理 </t>
  </si>
  <si>
    <t xml:space="preserve">      市场秩序执法</t>
  </si>
  <si>
    <t xml:space="preserve">09</t>
  </si>
  <si>
    <t xml:space="preserve">      市场监督管理技术支持</t>
  </si>
  <si>
    <t xml:space="preserve">      质量基础</t>
  </si>
  <si>
    <t xml:space="preserve">      其他市场监督管理事务</t>
  </si>
  <si>
    <t xml:space="preserve">    其他一般公共服务支出</t>
  </si>
  <si>
    <t xml:space="preserve">      其他一般公共服务支出</t>
  </si>
  <si>
    <t xml:space="preserve">  公共安全支出</t>
  </si>
  <si>
    <t xml:space="preserve">    公安</t>
  </si>
  <si>
    <t xml:space="preserve">      其他公安支出</t>
  </si>
  <si>
    <t xml:space="preserve">    其他公共安全支出</t>
  </si>
  <si>
    <t xml:space="preserve">      其他公共安全支出</t>
  </si>
  <si>
    <t xml:space="preserve">  教育支出</t>
  </si>
  <si>
    <t xml:space="preserve">    教育管理事务</t>
  </si>
  <si>
    <t xml:space="preserve">      其他教育管理事务支出</t>
  </si>
  <si>
    <t xml:space="preserve">    进修及培训</t>
  </si>
  <si>
    <t xml:space="preserve">      干部教育</t>
  </si>
  <si>
    <t xml:space="preserve">    教育费附加安排的支出</t>
  </si>
  <si>
    <t xml:space="preserve">      其他教育费附加安排的支出</t>
  </si>
  <si>
    <t xml:space="preserve">  科学技术支出</t>
  </si>
  <si>
    <t xml:space="preserve">    科学技术管理事务</t>
  </si>
  <si>
    <t xml:space="preserve">      其他科学技术管理事务支出</t>
  </si>
  <si>
    <t xml:space="preserve">    技术研究与开发</t>
  </si>
  <si>
    <t xml:space="preserve">      应用技术研究与开发</t>
  </si>
  <si>
    <t xml:space="preserve">      产业技术研究与开发</t>
  </si>
  <si>
    <t xml:space="preserve">      科技成果转化与扩散</t>
  </si>
  <si>
    <t xml:space="preserve">      其他技术研究与开发支出</t>
  </si>
  <si>
    <t xml:space="preserve">    科技条件与服务</t>
  </si>
  <si>
    <t xml:space="preserve">      其他科技条件与服务支出</t>
  </si>
  <si>
    <t xml:space="preserve">    科学技术普及</t>
  </si>
  <si>
    <t xml:space="preserve">      科普活动</t>
  </si>
  <si>
    <t xml:space="preserve">    其他科学技术支出</t>
  </si>
  <si>
    <t xml:space="preserve">      其他科学技术支出</t>
  </si>
  <si>
    <t xml:space="preserve">  文化旅游体育与传媒支出</t>
  </si>
  <si>
    <t xml:space="preserve">    文化和旅游</t>
  </si>
  <si>
    <t xml:space="preserve">      其他文化和旅游支出</t>
  </si>
  <si>
    <t xml:space="preserve">    其他文化旅游体育与传媒支出</t>
  </si>
  <si>
    <t xml:space="preserve">      其他文化体育与传媒支出</t>
  </si>
  <si>
    <t xml:space="preserve">  社会保障和就业支出</t>
  </si>
  <si>
    <t xml:space="preserve">    行政事业单位离退休</t>
  </si>
  <si>
    <t xml:space="preserve">      归口管理的行政单位离退休</t>
  </si>
  <si>
    <t xml:space="preserve">      事业单位离退休</t>
  </si>
  <si>
    <t xml:space="preserve">      机关事业单位基本养老保险缴费支出</t>
  </si>
  <si>
    <t xml:space="preserve">      机关事业单位职业年金缴费支出</t>
  </si>
  <si>
    <t xml:space="preserve">      其他行政事业单位离退休支出</t>
  </si>
  <si>
    <t xml:space="preserve">    抚恤</t>
  </si>
  <si>
    <t xml:space="preserve">      死亡抚恤</t>
  </si>
  <si>
    <t xml:space="preserve">    残疾人事业</t>
  </si>
  <si>
    <t xml:space="preserve">      其他残疾人事业支出</t>
  </si>
  <si>
    <t xml:space="preserve">    其他社会保障和就业支出</t>
  </si>
  <si>
    <t xml:space="preserve">      其他社会保障和就业支出</t>
  </si>
  <si>
    <t xml:space="preserve">  卫生健康支出</t>
  </si>
  <si>
    <t xml:space="preserve">    公共卫生</t>
  </si>
  <si>
    <t xml:space="preserve">      突发公共卫生事件应急处理</t>
  </si>
  <si>
    <t xml:space="preserve">    行政事业单位医疗</t>
  </si>
  <si>
    <t xml:space="preserve">      行政单位医疗</t>
  </si>
  <si>
    <t xml:space="preserve">      事业单位医疗</t>
  </si>
  <si>
    <t xml:space="preserve">    其他卫生健康支出</t>
  </si>
  <si>
    <t xml:space="preserve">      其他卫生健康支出</t>
  </si>
  <si>
    <t xml:space="preserve">  节能环保支出</t>
  </si>
  <si>
    <t xml:space="preserve">    环境保护管理事务</t>
  </si>
  <si>
    <t xml:space="preserve">      环境保护法规、规划及标准</t>
  </si>
  <si>
    <t xml:space="preserve">      其他环境保护管理事务支出</t>
  </si>
  <si>
    <t xml:space="preserve">    环境监测与监察</t>
  </si>
  <si>
    <t xml:space="preserve">      其他环境监测与监察支出</t>
  </si>
  <si>
    <t xml:space="preserve">    污染防治</t>
  </si>
  <si>
    <t xml:space="preserve">      水体</t>
  </si>
  <si>
    <t xml:space="preserve">      其他污染防治支出</t>
  </si>
  <si>
    <t xml:space="preserve">    能源节约利用（款）</t>
  </si>
  <si>
    <t xml:space="preserve">      能源节约利用（项）</t>
  </si>
  <si>
    <t xml:space="preserve">    污染减排</t>
  </si>
  <si>
    <t xml:space="preserve">      生态环境执法监察</t>
  </si>
  <si>
    <t xml:space="preserve">    其他节能环保支出</t>
  </si>
  <si>
    <t xml:space="preserve">      其他节能环保支出</t>
  </si>
  <si>
    <t xml:space="preserve">  城乡社区支出</t>
  </si>
  <si>
    <t xml:space="preserve">    城乡社区管理事务</t>
  </si>
  <si>
    <t xml:space="preserve">      城管执法</t>
  </si>
  <si>
    <t xml:space="preserve">      住宅建设与房地产市场监管</t>
  </si>
  <si>
    <t xml:space="preserve">      其他城乡社区管理事务支出</t>
  </si>
  <si>
    <t xml:space="preserve">    城乡社区规划与管理</t>
  </si>
  <si>
    <t xml:space="preserve">      城乡社区规划与管理</t>
  </si>
  <si>
    <t xml:space="preserve">    城乡社区公共设施</t>
  </si>
  <si>
    <t xml:space="preserve">      其他城乡社区公共设施支出</t>
  </si>
  <si>
    <t xml:space="preserve">    城乡社区环境卫生</t>
  </si>
  <si>
    <t xml:space="preserve">      城乡社区环境卫生</t>
  </si>
  <si>
    <t xml:space="preserve">    其他城乡社区支出</t>
  </si>
  <si>
    <t xml:space="preserve">      其他城乡社区支出</t>
  </si>
  <si>
    <t xml:space="preserve">  农林水支出</t>
  </si>
  <si>
    <t xml:space="preserve">    林业和草原</t>
  </si>
  <si>
    <t xml:space="preserve">      林业草原防灾减灾</t>
  </si>
  <si>
    <t xml:space="preserve">      其他林业和草原支出</t>
  </si>
  <si>
    <t xml:space="preserve">    水利</t>
  </si>
  <si>
    <t xml:space="preserve">14</t>
  </si>
  <si>
    <t xml:space="preserve">      防汛</t>
  </si>
  <si>
    <t xml:space="preserve">      其他水利支出</t>
  </si>
  <si>
    <t xml:space="preserve">    扶贫</t>
  </si>
  <si>
    <t xml:space="preserve">      其他扶贫支出</t>
  </si>
  <si>
    <t xml:space="preserve">  资源勘探工业信息等支出</t>
  </si>
  <si>
    <t xml:space="preserve">    工业和信息产业监管</t>
  </si>
  <si>
    <t xml:space="preserve">      工业和信息产业支持</t>
  </si>
  <si>
    <t xml:space="preserve">    国有资产监管</t>
  </si>
  <si>
    <t xml:space="preserve">      其他国有资产监管支出</t>
  </si>
  <si>
    <t xml:space="preserve">    支持中小企业发展和管理支出</t>
  </si>
  <si>
    <t xml:space="preserve">      中小企业发展专项</t>
  </si>
  <si>
    <t xml:space="preserve">      其他支持中小企业发展和管理支出</t>
  </si>
  <si>
    <t xml:space="preserve">    其他资源勘探信息等支出（款）</t>
  </si>
  <si>
    <t xml:space="preserve">      技术改造支出</t>
  </si>
  <si>
    <t xml:space="preserve">      其他资源勘探信息等支出（款）</t>
  </si>
  <si>
    <t xml:space="preserve">  商业服务业等支出</t>
  </si>
  <si>
    <t xml:space="preserve">    涉外发展服务支出</t>
  </si>
  <si>
    <t xml:space="preserve">      其他涉外发展服务支出</t>
  </si>
  <si>
    <t xml:space="preserve">  自然资源海洋气象等支出</t>
  </si>
  <si>
    <t xml:space="preserve">    自然资源事务</t>
  </si>
  <si>
    <t xml:space="preserve">      自然资源规划与管理</t>
  </si>
  <si>
    <t xml:space="preserve">      土地资源调查</t>
  </si>
  <si>
    <t xml:space="preserve">      土地资源利用与保护</t>
  </si>
  <si>
    <t xml:space="preserve">      地质矿产资源与环境调查</t>
  </si>
  <si>
    <t xml:space="preserve">      地质矿产资源利用与保护</t>
  </si>
  <si>
    <t xml:space="preserve">      其他自然资源事务支出</t>
  </si>
  <si>
    <t xml:space="preserve">  住房保障支出</t>
  </si>
  <si>
    <t xml:space="preserve">    保障性安居工程支出</t>
  </si>
  <si>
    <t xml:space="preserve">      棚户区改造</t>
  </si>
  <si>
    <t xml:space="preserve">    住房改革支出</t>
  </si>
  <si>
    <t xml:space="preserve">      住房公积金</t>
  </si>
  <si>
    <t xml:space="preserve">      购房补贴</t>
  </si>
  <si>
    <t xml:space="preserve">    城乡社区住宅</t>
  </si>
  <si>
    <t xml:space="preserve">      公有住房建设和维修改造支出</t>
  </si>
  <si>
    <t xml:space="preserve">  灾害防治及应急管理支出</t>
  </si>
  <si>
    <t xml:space="preserve">    消防事务</t>
  </si>
  <si>
    <t xml:space="preserve">      其他消防事务支出</t>
  </si>
  <si>
    <t xml:space="preserve">  其他支出</t>
  </si>
  <si>
    <t xml:space="preserve">    其他支出</t>
  </si>
  <si>
    <t xml:space="preserve">      其他支出</t>
  </si>
  <si>
    <t xml:space="preserve">  债务付息支出</t>
  </si>
  <si>
    <t xml:space="preserve">    地方政府一般债务付息支出</t>
  </si>
  <si>
    <t xml:space="preserve">      地方政府一般债券付息支出</t>
  </si>
  <si>
    <t xml:space="preserve">233</t>
  </si>
  <si>
    <t xml:space="preserve">  债务发行费用支出</t>
  </si>
  <si>
    <t xml:space="preserve">    地方政府一般债务发行费用支出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b val="true"/>
        <sz val="16"/>
        <rFont val="Noto Sans"/>
        <family val="2"/>
      </rPr>
      <t xml:space="preserve">高新区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区本级一般公共预算支出政府预算经济分类科目完成情况表</t>
    </r>
  </si>
  <si>
    <t xml:space="preserve">科目名称</t>
  </si>
  <si>
    <t xml:space="preserve">预算数</t>
  </si>
  <si>
    <t xml:space="preserve">栏次</t>
  </si>
  <si>
    <t xml:space="preserve">合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购建</t>
  </si>
  <si>
    <t xml:space="preserve">基础设施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奖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赠与</t>
  </si>
  <si>
    <t xml:space="preserve">国家赔偿费用支出</t>
  </si>
  <si>
    <t xml:space="preserve">对民间非营利组织和群众性自治组织补贴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5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方正小标宋_GBK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一般公共预算税收返还和转移支付表</t>
    </r>
  </si>
  <si>
    <t xml:space="preserve">名    称</t>
  </si>
  <si>
    <t xml:space="preserve">高新区</t>
  </si>
  <si>
    <t xml:space="preserve">合            计</t>
  </si>
  <si>
    <t xml:space="preserve">返还性收入</t>
  </si>
  <si>
    <t xml:space="preserve">    所得税基数返还收入</t>
  </si>
  <si>
    <t xml:space="preserve">    成品油税费改革税收返还收入</t>
  </si>
  <si>
    <t xml:space="preserve">    增值税税收返还收入</t>
  </si>
  <si>
    <t xml:space="preserve">    消费税税收返还收入</t>
  </si>
  <si>
    <t xml:space="preserve">    增值税“五五分享”税收返还收入</t>
  </si>
  <si>
    <t xml:space="preserve">一般性转移支付</t>
  </si>
  <si>
    <t xml:space="preserve">    体制补助收入</t>
  </si>
  <si>
    <t xml:space="preserve">    均衡性转移支付收入</t>
  </si>
  <si>
    <t xml:space="preserve">    县级基本财力保障机制奖补资金收入</t>
  </si>
  <si>
    <t xml:space="preserve">    结算补助收入</t>
  </si>
  <si>
    <t xml:space="preserve">    基层公检法司转移支付收入</t>
  </si>
  <si>
    <t xml:space="preserve">    城乡义务教育转移支付收入</t>
  </si>
  <si>
    <t xml:space="preserve">    基本养老金转移支付收入</t>
  </si>
  <si>
    <t xml:space="preserve">    城乡居民医疗保险转移支付收入</t>
  </si>
  <si>
    <t xml:space="preserve">    农村综合改革转移支付收入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t xml:space="preserve">    重点生态功能区转移支付收入</t>
  </si>
  <si>
    <t xml:space="preserve">    固定数额补助收入</t>
  </si>
  <si>
    <t xml:space="preserve">    民族地区转移支付收入</t>
  </si>
  <si>
    <t xml:space="preserve">    节能环保共同财政事权转移支付收入</t>
  </si>
  <si>
    <t xml:space="preserve">    其他一般性转移支付收入</t>
  </si>
  <si>
    <t xml:space="preserve">专项转移支付</t>
  </si>
  <si>
    <t xml:space="preserve">    一般公共服务支出</t>
  </si>
  <si>
    <t xml:space="preserve">    公共安全支出</t>
  </si>
  <si>
    <t xml:space="preserve">    教育支出</t>
  </si>
  <si>
    <t xml:space="preserve">    科学技术支出</t>
  </si>
  <si>
    <t xml:space="preserve">    文化体育与传媒支出</t>
  </si>
  <si>
    <t xml:space="preserve">    社会保障和就业支出</t>
  </si>
  <si>
    <t xml:space="preserve">    卫生健康</t>
  </si>
  <si>
    <t xml:space="preserve">    节能环保支出</t>
  </si>
  <si>
    <t xml:space="preserve">    城乡社区支出</t>
  </si>
  <si>
    <t xml:space="preserve">    农林水支出</t>
  </si>
  <si>
    <t xml:space="preserve">    交通运输支出</t>
  </si>
  <si>
    <t xml:space="preserve">    资源勘探信息等支出</t>
  </si>
  <si>
    <t xml:space="preserve">    商业服务业等支出</t>
  </si>
  <si>
    <t xml:space="preserve">    金融支出</t>
  </si>
  <si>
    <t xml:space="preserve">    国土海洋气象等支出</t>
  </si>
  <si>
    <t xml:space="preserve">    住房保障支出</t>
  </si>
  <si>
    <t xml:space="preserve">    粮油物资储备支出</t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6</t>
    </r>
  </si>
  <si>
    <r>
      <rPr>
        <b val="true"/>
        <sz val="20"/>
        <rFont val="Noto Sans"/>
        <family val="2"/>
      </rPr>
      <t xml:space="preserve">高新区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政府一般债务限额和余额情况表</t>
    </r>
  </si>
  <si>
    <t xml:space="preserve">区划</t>
  </si>
  <si>
    <t xml:space="preserve">一般债务限额</t>
  </si>
  <si>
    <t xml:space="preserve">一般债务余额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@"/>
    <numFmt numFmtId="167" formatCode="#,##0_ "/>
    <numFmt numFmtId="168" formatCode="0.00%"/>
    <numFmt numFmtId="169" formatCode="_ * #,##0.00_ ;_ * \-#,##0.00_ ;_ * \-??_ ;_ @_ "/>
    <numFmt numFmtId="170" formatCode="#,##0"/>
    <numFmt numFmtId="171" formatCode="0%"/>
    <numFmt numFmtId="172" formatCode="#,##0.0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Arial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name val="Noto Sans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方正小标宋_GBK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" xfId="28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0" fontId="22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4" fontId="30" fillId="0" borderId="1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2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4" xfId="20"/>
    <cellStyle name="常规_2007.12（送人大）" xfId="21"/>
    <cellStyle name="常规_2007.12（送人大） 2 3" xfId="22"/>
    <cellStyle name="常规_表6 一般公共预算转移支付补助分地区分项目_18" xfId="23"/>
    <cellStyle name="常规_表6 一般公共预算转移支付补助分地区分项目_20" xfId="24"/>
    <cellStyle name="常规_表6 一般公共预算转移支付补助分地区分项目_22" xfId="25"/>
    <cellStyle name="常规_表6 一般公共预算转移支付补助分地区分项目_25" xfId="26"/>
    <cellStyle name="常规_表6 一般公共预算转移支付补助分地区分项目_28" xfId="27"/>
    <cellStyle name="常规_表格(附件一)修改（正式）元月13日s 2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2" width="13.37"/>
    <col collapsed="false" customWidth="true" hidden="true" outlineLevel="0" max="3" min="3" style="2" width="13.37"/>
    <col collapsed="false" customWidth="true" hidden="true" outlineLevel="0" max="4" min="4" style="2" width="11.87"/>
    <col collapsed="false" customWidth="true" hidden="false" outlineLevel="0" max="5" min="5" style="1" width="10.74"/>
    <col collapsed="false" customWidth="true" hidden="false" outlineLevel="0" max="6" min="6" style="1" width="11.62"/>
    <col collapsed="false" customWidth="true" hidden="false" outlineLevel="0" max="7" min="7" style="1" width="12.62"/>
    <col collapsed="false" customWidth="true" hidden="false" outlineLevel="0" max="8" min="8" style="1" width="12.5"/>
    <col collapsed="false" customWidth="false" hidden="false" outlineLevel="0" max="250" min="9" style="1" width="8.99"/>
    <col collapsed="false" customWidth="false" hidden="false" outlineLevel="0" max="252" min="251" style="3" width="8.99"/>
    <col collapsed="false" customWidth="false" hidden="false" outlineLevel="0" max="257" min="253" style="1" width="8.99"/>
  </cols>
  <sheetData>
    <row r="1" s="1" customFormat="true" ht="15" hidden="false" customHeight="false" outlineLevel="0" collapsed="false">
      <c r="A1" s="4" t="s">
        <v>0</v>
      </c>
      <c r="B1" s="2"/>
      <c r="C1" s="2"/>
      <c r="D1" s="2"/>
      <c r="IQ1" s="3"/>
      <c r="IR1" s="3"/>
    </row>
    <row r="2" s="3" customFormat="tru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3" customFormat="true" ht="17.25" hidden="false" customHeight="true" outlineLevel="0" collapsed="false">
      <c r="A3" s="6"/>
      <c r="B3" s="7"/>
      <c r="C3" s="8"/>
      <c r="D3" s="7"/>
      <c r="E3" s="9"/>
      <c r="F3" s="9"/>
      <c r="G3" s="9"/>
      <c r="H3" s="10" t="s">
        <v>2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</row>
    <row r="4" s="3" customFormat="true" ht="29.25" hidden="false" customHeight="true" outlineLevel="0" collapsed="false">
      <c r="A4" s="11" t="s">
        <v>3</v>
      </c>
      <c r="B4" s="12" t="s">
        <v>4</v>
      </c>
      <c r="C4" s="13" t="s">
        <v>5</v>
      </c>
      <c r="D4" s="13"/>
      <c r="E4" s="14" t="s">
        <v>6</v>
      </c>
      <c r="F4" s="14"/>
      <c r="G4" s="14"/>
      <c r="H4" s="11" t="s">
        <v>7</v>
      </c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</row>
    <row r="5" s="3" customFormat="true" ht="24.75" hidden="false" customHeight="true" outlineLevel="0" collapsed="false">
      <c r="A5" s="11"/>
      <c r="B5" s="12"/>
      <c r="C5" s="13"/>
      <c r="D5" s="13"/>
      <c r="E5" s="12" t="s">
        <v>8</v>
      </c>
      <c r="F5" s="12" t="s">
        <v>9</v>
      </c>
      <c r="G5" s="12" t="s">
        <v>10</v>
      </c>
      <c r="H5" s="1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</row>
    <row r="6" s="3" customFormat="true" ht="43" hidden="false" customHeight="true" outlineLevel="0" collapsed="false">
      <c r="A6" s="11"/>
      <c r="B6" s="12"/>
      <c r="C6" s="13" t="s">
        <v>11</v>
      </c>
      <c r="D6" s="13" t="s">
        <v>12</v>
      </c>
      <c r="E6" s="12"/>
      <c r="F6" s="12"/>
      <c r="G6" s="12"/>
      <c r="H6" s="1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</row>
    <row r="7" s="3" customFormat="true" ht="24.95" hidden="false" customHeight="true" outlineLevel="0" collapsed="false">
      <c r="A7" s="15" t="n">
        <v>1</v>
      </c>
      <c r="B7" s="16" t="n">
        <v>2</v>
      </c>
      <c r="C7" s="17" t="n">
        <v>3</v>
      </c>
      <c r="D7" s="17" t="s">
        <v>13</v>
      </c>
      <c r="E7" s="16" t="n">
        <v>3</v>
      </c>
      <c r="F7" s="16" t="s">
        <v>13</v>
      </c>
      <c r="G7" s="16" t="s">
        <v>14</v>
      </c>
      <c r="H7" s="16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</row>
    <row r="8" s="1" customFormat="true" ht="25" hidden="false" customHeight="true" outlineLevel="0" collapsed="false">
      <c r="A8" s="18" t="s">
        <v>15</v>
      </c>
      <c r="B8" s="19" t="n">
        <f aca="false">B9+B23</f>
        <v>163350</v>
      </c>
      <c r="C8" s="19" t="n">
        <f aca="false">C9+C23</f>
        <v>162300</v>
      </c>
      <c r="D8" s="20" t="n">
        <f aca="false">B8/C8</f>
        <v>1.00646950092421</v>
      </c>
      <c r="E8" s="19" t="n">
        <f aca="false">E9+E23</f>
        <v>159129</v>
      </c>
      <c r="F8" s="21" t="n">
        <f aca="false">B8/E8*100</f>
        <v>102.652564900175</v>
      </c>
      <c r="G8" s="19" t="n">
        <f aca="false">B8-E8</f>
        <v>4221</v>
      </c>
      <c r="H8" s="22"/>
      <c r="IQ8" s="3"/>
      <c r="IR8" s="3"/>
    </row>
    <row r="9" s="1" customFormat="true" ht="25" hidden="false" customHeight="true" outlineLevel="0" collapsed="false">
      <c r="A9" s="23" t="s">
        <v>16</v>
      </c>
      <c r="B9" s="19" t="n">
        <f aca="false">SUM(B10:B22)</f>
        <v>148053</v>
      </c>
      <c r="C9" s="19" t="n">
        <f aca="false">SUM(C10:C22)</f>
        <v>147454</v>
      </c>
      <c r="D9" s="20" t="n">
        <f aca="false">B9/C9</f>
        <v>1.00406228383089</v>
      </c>
      <c r="E9" s="19" t="n">
        <f aca="false">SUM(E10:E22)</f>
        <v>146564</v>
      </c>
      <c r="F9" s="21" t="n">
        <f aca="false">B9/E9*100</f>
        <v>101.015938429628</v>
      </c>
      <c r="G9" s="19" t="n">
        <f aca="false">B9-E9</f>
        <v>1489</v>
      </c>
      <c r="H9" s="22"/>
      <c r="IQ9" s="3"/>
      <c r="IR9" s="3"/>
    </row>
    <row r="10" s="1" customFormat="true" ht="25" hidden="false" customHeight="true" outlineLevel="0" collapsed="false">
      <c r="A10" s="24" t="s">
        <v>17</v>
      </c>
      <c r="B10" s="19" t="n">
        <v>57209</v>
      </c>
      <c r="C10" s="19" t="n">
        <v>61973</v>
      </c>
      <c r="D10" s="20" t="n">
        <f aca="false">B10/C10</f>
        <v>0.923127813725332</v>
      </c>
      <c r="E10" s="19" t="n">
        <v>62827</v>
      </c>
      <c r="F10" s="21" t="n">
        <f aca="false">B10/E10*100</f>
        <v>91.0579846244449</v>
      </c>
      <c r="G10" s="19" t="n">
        <f aca="false">B10-E10</f>
        <v>-5618</v>
      </c>
      <c r="H10" s="25"/>
      <c r="IQ10" s="3"/>
      <c r="IR10" s="3"/>
    </row>
    <row r="11" s="1" customFormat="true" ht="25" hidden="false" customHeight="true" outlineLevel="0" collapsed="false">
      <c r="A11" s="24" t="s">
        <v>18</v>
      </c>
      <c r="B11" s="19" t="n">
        <v>22724</v>
      </c>
      <c r="C11" s="19" t="n">
        <v>22192</v>
      </c>
      <c r="D11" s="20" t="n">
        <f aca="false">B11/C11</f>
        <v>1.02397260273973</v>
      </c>
      <c r="E11" s="19" t="n">
        <v>24550</v>
      </c>
      <c r="F11" s="21" t="n">
        <f aca="false">B11/E11*100</f>
        <v>92.5621181262729</v>
      </c>
      <c r="G11" s="19" t="n">
        <f aca="false">B11-E11</f>
        <v>-1826</v>
      </c>
      <c r="H11" s="25"/>
      <c r="IQ11" s="3"/>
      <c r="IR11" s="3"/>
    </row>
    <row r="12" s="1" customFormat="true" ht="25" hidden="false" customHeight="true" outlineLevel="0" collapsed="false">
      <c r="A12" s="24" t="s">
        <v>19</v>
      </c>
      <c r="B12" s="19" t="n">
        <v>7658</v>
      </c>
      <c r="C12" s="19" t="n">
        <v>7696</v>
      </c>
      <c r="D12" s="20" t="n">
        <f aca="false">B12/C12</f>
        <v>0.99506237006237</v>
      </c>
      <c r="E12" s="19" t="n">
        <v>6108</v>
      </c>
      <c r="F12" s="21" t="n">
        <f aca="false">B12/E12*100</f>
        <v>125.376555337263</v>
      </c>
      <c r="G12" s="19" t="n">
        <f aca="false">B12-E12</f>
        <v>1550</v>
      </c>
      <c r="H12" s="25"/>
      <c r="IQ12" s="3"/>
      <c r="IR12" s="3"/>
    </row>
    <row r="13" s="1" customFormat="true" ht="25" hidden="false" customHeight="true" outlineLevel="0" collapsed="false">
      <c r="A13" s="24" t="s">
        <v>20</v>
      </c>
      <c r="B13" s="19"/>
      <c r="C13" s="19" t="n">
        <v>0</v>
      </c>
      <c r="D13" s="20"/>
      <c r="E13" s="19" t="n">
        <v>1</v>
      </c>
      <c r="F13" s="21" t="n">
        <f aca="false">B13/E13*100</f>
        <v>0</v>
      </c>
      <c r="G13" s="19" t="n">
        <f aca="false">B13-E13</f>
        <v>-1</v>
      </c>
      <c r="H13" s="25"/>
      <c r="IQ13" s="3"/>
      <c r="IR13" s="3"/>
    </row>
    <row r="14" s="1" customFormat="true" ht="25" hidden="false" customHeight="true" outlineLevel="0" collapsed="false">
      <c r="A14" s="24" t="s">
        <v>21</v>
      </c>
      <c r="B14" s="19" t="n">
        <v>11173</v>
      </c>
      <c r="C14" s="19" t="n">
        <v>10752</v>
      </c>
      <c r="D14" s="20" t="n">
        <f aca="false">B14/C14</f>
        <v>1.03915550595238</v>
      </c>
      <c r="E14" s="19" t="n">
        <v>12754</v>
      </c>
      <c r="F14" s="21" t="n">
        <f aca="false">B14/E14*100</f>
        <v>87.6038889760075</v>
      </c>
      <c r="G14" s="19" t="n">
        <f aca="false">B14-E14</f>
        <v>-1581</v>
      </c>
      <c r="H14" s="25"/>
      <c r="IQ14" s="3"/>
      <c r="IR14" s="3"/>
    </row>
    <row r="15" s="1" customFormat="true" ht="25" hidden="false" customHeight="true" outlineLevel="0" collapsed="false">
      <c r="A15" s="24" t="s">
        <v>22</v>
      </c>
      <c r="B15" s="19" t="n">
        <v>8590</v>
      </c>
      <c r="C15" s="19" t="n">
        <v>7680</v>
      </c>
      <c r="D15" s="20" t="n">
        <f aca="false">B15/C15</f>
        <v>1.11848958333333</v>
      </c>
      <c r="E15" s="19" t="n">
        <v>6993</v>
      </c>
      <c r="F15" s="21" t="n">
        <f aca="false">B15/E15*100</f>
        <v>122.837122837123</v>
      </c>
      <c r="G15" s="19" t="n">
        <f aca="false">B15-E15</f>
        <v>1597</v>
      </c>
      <c r="H15" s="25"/>
      <c r="IQ15" s="3"/>
      <c r="IR15" s="3"/>
    </row>
    <row r="16" s="1" customFormat="true" ht="25" hidden="false" customHeight="true" outlineLevel="0" collapsed="false">
      <c r="A16" s="24" t="s">
        <v>23</v>
      </c>
      <c r="B16" s="19" t="n">
        <v>4776</v>
      </c>
      <c r="C16" s="19" t="n">
        <v>4715</v>
      </c>
      <c r="D16" s="20" t="n">
        <f aca="false">B16/C16</f>
        <v>1.01293743372216</v>
      </c>
      <c r="E16" s="19" t="n">
        <v>4006</v>
      </c>
      <c r="F16" s="21" t="n">
        <f aca="false">B16/E16*100</f>
        <v>119.221168247629</v>
      </c>
      <c r="G16" s="19" t="n">
        <f aca="false">B16-E16</f>
        <v>770</v>
      </c>
      <c r="H16" s="25"/>
      <c r="IQ16" s="3"/>
      <c r="IR16" s="3"/>
    </row>
    <row r="17" s="1" customFormat="true" ht="25" hidden="false" customHeight="true" outlineLevel="0" collapsed="false">
      <c r="A17" s="24" t="s">
        <v>24</v>
      </c>
      <c r="B17" s="19" t="n">
        <v>2171</v>
      </c>
      <c r="C17" s="19" t="n">
        <v>2108</v>
      </c>
      <c r="D17" s="20" t="n">
        <f aca="false">B17/C17</f>
        <v>1.02988614800759</v>
      </c>
      <c r="E17" s="19" t="n">
        <v>2036</v>
      </c>
      <c r="F17" s="21" t="n">
        <f aca="false">B17/E17*100</f>
        <v>106.630648330059</v>
      </c>
      <c r="G17" s="19" t="n">
        <f aca="false">B17-E17</f>
        <v>135</v>
      </c>
      <c r="H17" s="25"/>
      <c r="IQ17" s="3"/>
      <c r="IR17" s="3"/>
    </row>
    <row r="18" s="1" customFormat="true" ht="25" hidden="false" customHeight="true" outlineLevel="0" collapsed="false">
      <c r="A18" s="24" t="s">
        <v>25</v>
      </c>
      <c r="B18" s="19" t="n">
        <v>11024</v>
      </c>
      <c r="C18" s="19" t="n">
        <v>12339</v>
      </c>
      <c r="D18" s="20" t="n">
        <f aca="false">B18/C18</f>
        <v>0.893427344193209</v>
      </c>
      <c r="E18" s="19" t="n">
        <v>14107</v>
      </c>
      <c r="F18" s="21" t="n">
        <f aca="false">B18/E18*100</f>
        <v>78.1456014744453</v>
      </c>
      <c r="G18" s="19" t="n">
        <f aca="false">B18-E18</f>
        <v>-3083</v>
      </c>
      <c r="H18" s="25"/>
      <c r="IQ18" s="3"/>
      <c r="IR18" s="3"/>
    </row>
    <row r="19" s="1" customFormat="true" ht="25" hidden="false" customHeight="true" outlineLevel="0" collapsed="false">
      <c r="A19" s="24" t="s">
        <v>26</v>
      </c>
      <c r="B19" s="19" t="n">
        <v>9242</v>
      </c>
      <c r="C19" s="19" t="n">
        <v>9071</v>
      </c>
      <c r="D19" s="20" t="n">
        <f aca="false">B19/C19</f>
        <v>1.01885128431264</v>
      </c>
      <c r="E19" s="19" t="n">
        <v>166</v>
      </c>
      <c r="F19" s="21" t="n">
        <f aca="false">B19/E19*100</f>
        <v>5567.46987951807</v>
      </c>
      <c r="G19" s="19" t="n">
        <f aca="false">B19-E19</f>
        <v>9076</v>
      </c>
      <c r="H19" s="25"/>
      <c r="IQ19" s="3"/>
      <c r="IR19" s="3"/>
    </row>
    <row r="20" s="1" customFormat="true" ht="25" hidden="false" customHeight="true" outlineLevel="0" collapsed="false">
      <c r="A20" s="24" t="s">
        <v>27</v>
      </c>
      <c r="B20" s="19" t="n">
        <v>13463</v>
      </c>
      <c r="C20" s="19" t="n">
        <v>8908</v>
      </c>
      <c r="D20" s="20" t="n">
        <f aca="false">B20/C20</f>
        <v>1.51133812303547</v>
      </c>
      <c r="E20" s="19" t="n">
        <v>12985</v>
      </c>
      <c r="F20" s="21" t="n">
        <f aca="false">B20/E20*100</f>
        <v>103.68117058144</v>
      </c>
      <c r="G20" s="19" t="n">
        <f aca="false">B20-E20</f>
        <v>478</v>
      </c>
      <c r="H20" s="25"/>
      <c r="IQ20" s="3"/>
      <c r="IR20" s="3"/>
    </row>
    <row r="21" s="1" customFormat="true" ht="25" hidden="false" customHeight="true" outlineLevel="0" collapsed="false">
      <c r="A21" s="24" t="s">
        <v>28</v>
      </c>
      <c r="B21" s="19" t="n">
        <v>19</v>
      </c>
      <c r="C21" s="19" t="n">
        <v>16</v>
      </c>
      <c r="D21" s="20" t="n">
        <f aca="false">B21/C21</f>
        <v>1.1875</v>
      </c>
      <c r="E21" s="19" t="n">
        <v>30</v>
      </c>
      <c r="F21" s="21" t="n">
        <f aca="false">B21/E21*100</f>
        <v>63.3333333333333</v>
      </c>
      <c r="G21" s="19" t="n">
        <f aca="false">B21-E21</f>
        <v>-11</v>
      </c>
      <c r="H21" s="25"/>
      <c r="IQ21" s="3"/>
      <c r="IR21" s="3"/>
    </row>
    <row r="22" s="1" customFormat="true" ht="25" hidden="false" customHeight="true" outlineLevel="0" collapsed="false">
      <c r="A22" s="24" t="s">
        <v>29</v>
      </c>
      <c r="B22" s="19" t="n">
        <v>4</v>
      </c>
      <c r="C22" s="19" t="n">
        <v>4</v>
      </c>
      <c r="D22" s="20"/>
      <c r="E22" s="19" t="n">
        <v>1</v>
      </c>
      <c r="F22" s="21" t="n">
        <f aca="false">B22/E22*100</f>
        <v>400</v>
      </c>
      <c r="G22" s="19" t="n">
        <f aca="false">B22-E22</f>
        <v>3</v>
      </c>
      <c r="H22" s="25"/>
      <c r="IQ22" s="3"/>
      <c r="IR22" s="3"/>
    </row>
    <row r="23" s="1" customFormat="true" ht="25" hidden="false" customHeight="true" outlineLevel="0" collapsed="false">
      <c r="A23" s="23" t="s">
        <v>30</v>
      </c>
      <c r="B23" s="19" t="n">
        <f aca="false">SUM(B24:B30)</f>
        <v>15297</v>
      </c>
      <c r="C23" s="19" t="n">
        <f aca="false">SUM(C24:C30)</f>
        <v>14846</v>
      </c>
      <c r="D23" s="20" t="n">
        <f aca="false">B23/C23</f>
        <v>1.03037855314563</v>
      </c>
      <c r="E23" s="19" t="n">
        <f aca="false">SUM(E24:E30)</f>
        <v>12565</v>
      </c>
      <c r="F23" s="21" t="n">
        <f aca="false">B23/E23*100</f>
        <v>121.742936729009</v>
      </c>
      <c r="G23" s="19" t="n">
        <f aca="false">B23-E23</f>
        <v>2732</v>
      </c>
      <c r="H23" s="26"/>
      <c r="IQ23" s="3"/>
      <c r="IR23" s="3"/>
    </row>
    <row r="24" s="1" customFormat="true" ht="25" hidden="false" customHeight="true" outlineLevel="0" collapsed="false">
      <c r="A24" s="24" t="s">
        <v>31</v>
      </c>
      <c r="B24" s="19" t="n">
        <v>7886</v>
      </c>
      <c r="C24" s="19" t="n">
        <v>7594</v>
      </c>
      <c r="D24" s="20" t="n">
        <f aca="false">B24/C24</f>
        <v>1.03845140900711</v>
      </c>
      <c r="E24" s="19" t="n">
        <v>8805</v>
      </c>
      <c r="F24" s="21" t="n">
        <f aca="false">B24/E24*100</f>
        <v>89.5627484383873</v>
      </c>
      <c r="G24" s="19" t="n">
        <f aca="false">B24-E24</f>
        <v>-919</v>
      </c>
      <c r="H24" s="22"/>
      <c r="IQ24" s="3"/>
      <c r="IR24" s="3"/>
    </row>
    <row r="25" s="1" customFormat="true" ht="25" hidden="false" customHeight="true" outlineLevel="0" collapsed="false">
      <c r="A25" s="24" t="s">
        <v>32</v>
      </c>
      <c r="B25" s="19" t="n">
        <v>6961</v>
      </c>
      <c r="C25" s="19" t="n">
        <v>6922</v>
      </c>
      <c r="D25" s="20" t="n">
        <f aca="false">B25/C25</f>
        <v>1.00563420976596</v>
      </c>
      <c r="E25" s="19" t="n">
        <v>111</v>
      </c>
      <c r="F25" s="21" t="n">
        <f aca="false">B25/E25*100</f>
        <v>6271.17117117117</v>
      </c>
      <c r="G25" s="19" t="n">
        <f aca="false">B25-E25</f>
        <v>6850</v>
      </c>
      <c r="H25" s="22"/>
      <c r="IQ25" s="3"/>
      <c r="IR25" s="3"/>
    </row>
    <row r="26" s="1" customFormat="true" ht="25" hidden="false" customHeight="true" outlineLevel="0" collapsed="false">
      <c r="A26" s="24" t="s">
        <v>33</v>
      </c>
      <c r="B26" s="19" t="n">
        <v>61</v>
      </c>
      <c r="C26" s="19" t="n">
        <v>40</v>
      </c>
      <c r="D26" s="20" t="n">
        <f aca="false">B26/C26</f>
        <v>1.525</v>
      </c>
      <c r="E26" s="19" t="n">
        <v>28</v>
      </c>
      <c r="F26" s="21" t="n">
        <f aca="false">B26/E26*100</f>
        <v>217.857142857143</v>
      </c>
      <c r="G26" s="19" t="n">
        <f aca="false">B26-E26</f>
        <v>33</v>
      </c>
      <c r="H26" s="22"/>
      <c r="IQ26" s="3"/>
      <c r="IR26" s="3"/>
    </row>
    <row r="27" s="1" customFormat="true" ht="25" hidden="false" customHeight="true" outlineLevel="0" collapsed="false">
      <c r="A27" s="24" t="s">
        <v>34</v>
      </c>
      <c r="B27" s="19"/>
      <c r="C27" s="19"/>
      <c r="D27" s="20"/>
      <c r="E27" s="19" t="n">
        <v>3000</v>
      </c>
      <c r="F27" s="21" t="n">
        <f aca="false">B27/E27*100</f>
        <v>0</v>
      </c>
      <c r="G27" s="19" t="n">
        <f aca="false">B27-E27</f>
        <v>-3000</v>
      </c>
      <c r="H27" s="22"/>
      <c r="IQ27" s="3"/>
      <c r="IR27" s="3"/>
    </row>
    <row r="28" s="1" customFormat="true" ht="25" hidden="false" customHeight="true" outlineLevel="0" collapsed="false">
      <c r="A28" s="27" t="s">
        <v>35</v>
      </c>
      <c r="B28" s="19" t="n">
        <v>124</v>
      </c>
      <c r="C28" s="19" t="n">
        <v>93</v>
      </c>
      <c r="D28" s="20" t="n">
        <f aca="false">B28/C28</f>
        <v>1.33333333333333</v>
      </c>
      <c r="E28" s="19" t="n">
        <v>276</v>
      </c>
      <c r="F28" s="21" t="n">
        <f aca="false">B28/E28*100</f>
        <v>44.9275362318841</v>
      </c>
      <c r="G28" s="19" t="n">
        <f aca="false">B28-E28</f>
        <v>-152</v>
      </c>
      <c r="H28" s="22"/>
      <c r="IQ28" s="3"/>
      <c r="IR28" s="3"/>
    </row>
    <row r="29" s="1" customFormat="true" ht="25" hidden="false" customHeight="true" outlineLevel="0" collapsed="false">
      <c r="A29" s="24" t="s">
        <v>36</v>
      </c>
      <c r="B29" s="19" t="n">
        <v>229</v>
      </c>
      <c r="C29" s="19" t="n">
        <v>162</v>
      </c>
      <c r="D29" s="20" t="n">
        <f aca="false">B29/C29</f>
        <v>1.41358024691358</v>
      </c>
      <c r="E29" s="19" t="n">
        <v>322</v>
      </c>
      <c r="F29" s="21" t="n">
        <f aca="false">B29/E29*100</f>
        <v>71.1180124223602</v>
      </c>
      <c r="G29" s="19" t="n">
        <f aca="false">B29-E29</f>
        <v>-93</v>
      </c>
      <c r="H29" s="22"/>
      <c r="IQ29" s="3"/>
      <c r="IR29" s="3"/>
    </row>
    <row r="30" s="1" customFormat="true" ht="25" hidden="false" customHeight="true" outlineLevel="0" collapsed="false">
      <c r="A30" s="24" t="s">
        <v>37</v>
      </c>
      <c r="B30" s="19" t="n">
        <v>36</v>
      </c>
      <c r="C30" s="19" t="n">
        <v>35</v>
      </c>
      <c r="D30" s="20" t="n">
        <f aca="false">B30/C30</f>
        <v>1.02857142857143</v>
      </c>
      <c r="E30" s="19" t="n">
        <v>23</v>
      </c>
      <c r="F30" s="21" t="n">
        <f aca="false">B30/E30*100</f>
        <v>156.521739130435</v>
      </c>
      <c r="G30" s="19" t="n">
        <f aca="false">B30-E30</f>
        <v>13</v>
      </c>
      <c r="H30" s="22"/>
      <c r="IQ30" s="3"/>
      <c r="IR30" s="3"/>
    </row>
  </sheetData>
  <mergeCells count="9">
    <mergeCell ref="A2:H2"/>
    <mergeCell ref="A4:A6"/>
    <mergeCell ref="B4:B6"/>
    <mergeCell ref="C4:D5"/>
    <mergeCell ref="E4:G4"/>
    <mergeCell ref="H4:H6"/>
    <mergeCell ref="E5:E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26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30.37"/>
    <col collapsed="false" customWidth="true" hidden="false" outlineLevel="0" max="3" min="3" style="1" width="14.24"/>
    <col collapsed="false" customWidth="true" hidden="true" outlineLevel="0" max="5" min="4" style="1" width="15.87"/>
    <col collapsed="false" customWidth="true" hidden="false" outlineLevel="0" max="6" min="6" style="1" width="11.12"/>
    <col collapsed="false" customWidth="true" hidden="false" outlineLevel="0" max="7" min="7" style="28" width="12.12"/>
    <col collapsed="false" customWidth="true" hidden="false" outlineLevel="0" max="8" min="8" style="1" width="12.75"/>
    <col collapsed="false" customWidth="false" hidden="false" outlineLevel="0" max="257" min="9" style="1" width="8.99"/>
  </cols>
  <sheetData>
    <row r="1" s="1" customFormat="true" ht="15" hidden="false" customHeight="false" outlineLevel="0" collapsed="false">
      <c r="A1" s="29" t="s">
        <v>38</v>
      </c>
      <c r="G1" s="28"/>
    </row>
    <row r="2" s="3" customFormat="true" ht="25.5" hidden="false" customHeight="true" outlineLevel="0" collapsed="false">
      <c r="A2" s="5" t="s">
        <v>39</v>
      </c>
      <c r="B2" s="5"/>
      <c r="C2" s="5"/>
      <c r="D2" s="5"/>
      <c r="E2" s="5"/>
      <c r="F2" s="5"/>
      <c r="G2" s="5"/>
      <c r="H2" s="5"/>
      <c r="I2" s="5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</row>
    <row r="3" s="3" customFormat="true" ht="16.5" hidden="false" customHeight="true" outlineLevel="0" collapsed="false">
      <c r="A3" s="30"/>
      <c r="B3" s="30"/>
      <c r="C3" s="31"/>
      <c r="D3" s="31"/>
      <c r="E3" s="31"/>
      <c r="F3" s="31"/>
      <c r="G3" s="32"/>
      <c r="H3" s="29" t="s">
        <v>2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</row>
    <row r="4" s="1" customFormat="true" ht="24.95" hidden="false" customHeight="true" outlineLevel="0" collapsed="false">
      <c r="A4" s="33" t="s">
        <v>40</v>
      </c>
      <c r="B4" s="11" t="s">
        <v>3</v>
      </c>
      <c r="C4" s="12" t="s">
        <v>4</v>
      </c>
      <c r="D4" s="13" t="s">
        <v>5</v>
      </c>
      <c r="E4" s="13"/>
      <c r="F4" s="14" t="s">
        <v>6</v>
      </c>
      <c r="G4" s="14"/>
      <c r="H4" s="14"/>
      <c r="I4" s="11" t="s">
        <v>7</v>
      </c>
    </row>
    <row r="5" s="1" customFormat="true" ht="13.5" hidden="false" customHeight="true" outlineLevel="0" collapsed="false">
      <c r="A5" s="33"/>
      <c r="B5" s="11"/>
      <c r="C5" s="12"/>
      <c r="D5" s="13"/>
      <c r="E5" s="13"/>
      <c r="F5" s="12" t="s">
        <v>8</v>
      </c>
      <c r="G5" s="12" t="s">
        <v>9</v>
      </c>
      <c r="H5" s="12" t="s">
        <v>10</v>
      </c>
      <c r="I5" s="11"/>
    </row>
    <row r="6" s="1" customFormat="true" ht="52" hidden="false" customHeight="true" outlineLevel="0" collapsed="false">
      <c r="A6" s="33"/>
      <c r="B6" s="11"/>
      <c r="C6" s="12"/>
      <c r="D6" s="13" t="s">
        <v>11</v>
      </c>
      <c r="E6" s="13" t="s">
        <v>12</v>
      </c>
      <c r="F6" s="12"/>
      <c r="G6" s="12"/>
      <c r="H6" s="12"/>
      <c r="I6" s="11"/>
    </row>
    <row r="7" s="1" customFormat="true" ht="24.95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s">
        <v>41</v>
      </c>
      <c r="F7" s="16" t="n">
        <v>4</v>
      </c>
      <c r="G7" s="16" t="s">
        <v>41</v>
      </c>
      <c r="H7" s="16" t="s">
        <v>42</v>
      </c>
      <c r="I7" s="22"/>
    </row>
    <row r="8" s="1" customFormat="true" ht="25" hidden="false" customHeight="true" outlineLevel="0" collapsed="false">
      <c r="A8" s="34" t="s">
        <v>43</v>
      </c>
      <c r="B8" s="34"/>
      <c r="C8" s="35" t="n">
        <f aca="false">SUM(C9:C26)</f>
        <v>174851</v>
      </c>
      <c r="D8" s="35" t="n">
        <f aca="false">SUM(D9:D26)</f>
        <v>181560</v>
      </c>
      <c r="E8" s="36" t="n">
        <f aca="false">C8/D8</f>
        <v>0.963048028200044</v>
      </c>
      <c r="F8" s="35" t="n">
        <f aca="false">SUM(F9:F26)</f>
        <v>222471</v>
      </c>
      <c r="G8" s="37" t="n">
        <f aca="false">C8/F8*100</f>
        <v>78.5949629389898</v>
      </c>
      <c r="H8" s="38" t="n">
        <f aca="false">C8-F8</f>
        <v>-47620</v>
      </c>
      <c r="I8" s="22"/>
    </row>
    <row r="9" s="1" customFormat="true" ht="25" hidden="false" customHeight="true" outlineLevel="0" collapsed="false">
      <c r="A9" s="39" t="s">
        <v>44</v>
      </c>
      <c r="B9" s="40" t="s">
        <v>45</v>
      </c>
      <c r="C9" s="41" t="n">
        <v>26931</v>
      </c>
      <c r="D9" s="42" t="n">
        <v>29896</v>
      </c>
      <c r="E9" s="43" t="n">
        <f aca="false">C9/D9</f>
        <v>0.900822852555526</v>
      </c>
      <c r="F9" s="44" t="n">
        <v>38531</v>
      </c>
      <c r="G9" s="45" t="n">
        <f aca="false">C9/F9*100</f>
        <v>69.8943707663959</v>
      </c>
      <c r="H9" s="19" t="n">
        <f aca="false">C9-F9</f>
        <v>-11600</v>
      </c>
      <c r="I9" s="22"/>
    </row>
    <row r="10" s="1" customFormat="true" ht="25" hidden="false" customHeight="true" outlineLevel="0" collapsed="false">
      <c r="A10" s="39" t="s">
        <v>46</v>
      </c>
      <c r="B10" s="40" t="s">
        <v>47</v>
      </c>
      <c r="C10" s="41" t="n">
        <v>265</v>
      </c>
      <c r="D10" s="42" t="n">
        <v>317</v>
      </c>
      <c r="E10" s="43" t="n">
        <f aca="false">C10/D10</f>
        <v>0.83596214511041</v>
      </c>
      <c r="F10" s="44" t="n">
        <v>240</v>
      </c>
      <c r="G10" s="45" t="n">
        <f aca="false">C10/F10*100</f>
        <v>110.416666666667</v>
      </c>
      <c r="H10" s="19" t="n">
        <f aca="false">C10-F10</f>
        <v>25</v>
      </c>
      <c r="I10" s="22"/>
    </row>
    <row r="11" s="1" customFormat="true" ht="25" hidden="false" customHeight="true" outlineLevel="0" collapsed="false">
      <c r="A11" s="39" t="s">
        <v>48</v>
      </c>
      <c r="B11" s="40" t="s">
        <v>49</v>
      </c>
      <c r="C11" s="41" t="n">
        <v>3911</v>
      </c>
      <c r="D11" s="42" t="n">
        <v>6363</v>
      </c>
      <c r="E11" s="43" t="n">
        <f aca="false">C11/D11</f>
        <v>0.614647179003615</v>
      </c>
      <c r="F11" s="44" t="n">
        <v>4282</v>
      </c>
      <c r="G11" s="45" t="n">
        <f aca="false">C11/F11*100</f>
        <v>91.3358243811303</v>
      </c>
      <c r="H11" s="19" t="n">
        <f aca="false">C11-F11</f>
        <v>-371</v>
      </c>
      <c r="I11" s="22"/>
    </row>
    <row r="12" s="1" customFormat="true" ht="25" hidden="false" customHeight="true" outlineLevel="0" collapsed="false">
      <c r="A12" s="39" t="s">
        <v>50</v>
      </c>
      <c r="B12" s="40" t="s">
        <v>51</v>
      </c>
      <c r="C12" s="41" t="n">
        <v>33362</v>
      </c>
      <c r="D12" s="42" t="n">
        <v>33472</v>
      </c>
      <c r="E12" s="43" t="n">
        <f aca="false">C12/D12</f>
        <v>0.996713671128107</v>
      </c>
      <c r="F12" s="44" t="n">
        <v>35963</v>
      </c>
      <c r="G12" s="45" t="n">
        <f aca="false">C12/F12*100</f>
        <v>92.7675666657398</v>
      </c>
      <c r="H12" s="19" t="n">
        <f aca="false">C12-F12</f>
        <v>-2601</v>
      </c>
      <c r="I12" s="22"/>
    </row>
    <row r="13" s="1" customFormat="true" ht="25" hidden="false" customHeight="true" outlineLevel="0" collapsed="false">
      <c r="A13" s="39" t="s">
        <v>52</v>
      </c>
      <c r="B13" s="40" t="s">
        <v>53</v>
      </c>
      <c r="C13" s="41" t="n">
        <v>4</v>
      </c>
      <c r="D13" s="42" t="n">
        <v>10</v>
      </c>
      <c r="E13" s="43" t="n">
        <f aca="false">C13/D13</f>
        <v>0.4</v>
      </c>
      <c r="F13" s="44" t="n">
        <v>42</v>
      </c>
      <c r="G13" s="45" t="n">
        <f aca="false">C13/F13*100</f>
        <v>9.52380952380952</v>
      </c>
      <c r="H13" s="19" t="n">
        <f aca="false">C13-F13</f>
        <v>-38</v>
      </c>
      <c r="I13" s="22"/>
    </row>
    <row r="14" s="1" customFormat="true" ht="25" hidden="false" customHeight="true" outlineLevel="0" collapsed="false">
      <c r="A14" s="39" t="s">
        <v>54</v>
      </c>
      <c r="B14" s="40" t="s">
        <v>55</v>
      </c>
      <c r="C14" s="41" t="n">
        <v>624</v>
      </c>
      <c r="D14" s="42" t="n">
        <v>662</v>
      </c>
      <c r="E14" s="43" t="n">
        <f aca="false">C14/D14</f>
        <v>0.942598187311178</v>
      </c>
      <c r="F14" s="44" t="n">
        <v>417</v>
      </c>
      <c r="G14" s="45" t="n">
        <f aca="false">C14/F14*100</f>
        <v>149.640287769784</v>
      </c>
      <c r="H14" s="19" t="n">
        <f aca="false">C14-F14</f>
        <v>207</v>
      </c>
      <c r="I14" s="22"/>
    </row>
    <row r="15" s="1" customFormat="true" ht="25" hidden="false" customHeight="true" outlineLevel="0" collapsed="false">
      <c r="A15" s="39" t="s">
        <v>56</v>
      </c>
      <c r="B15" s="40" t="s">
        <v>57</v>
      </c>
      <c r="C15" s="41" t="n">
        <v>438</v>
      </c>
      <c r="D15" s="42" t="n">
        <v>743</v>
      </c>
      <c r="E15" s="43" t="n">
        <f aca="false">C15/D15</f>
        <v>0.58950201884253</v>
      </c>
      <c r="F15" s="44" t="n">
        <v>206</v>
      </c>
      <c r="G15" s="45" t="n">
        <f aca="false">C15/F15*100</f>
        <v>212.621359223301</v>
      </c>
      <c r="H15" s="19" t="n">
        <f aca="false">C15-F15</f>
        <v>232</v>
      </c>
      <c r="I15" s="22"/>
    </row>
    <row r="16" s="1" customFormat="true" ht="25" hidden="false" customHeight="true" outlineLevel="0" collapsed="false">
      <c r="A16" s="39" t="s">
        <v>58</v>
      </c>
      <c r="B16" s="40" t="s">
        <v>59</v>
      </c>
      <c r="C16" s="41" t="n">
        <v>6050</v>
      </c>
      <c r="D16" s="42" t="n">
        <v>6206</v>
      </c>
      <c r="E16" s="43" t="n">
        <f aca="false">C16/D16</f>
        <v>0.974863035771834</v>
      </c>
      <c r="F16" s="44" t="n">
        <v>8188</v>
      </c>
      <c r="G16" s="45" t="n">
        <f aca="false">C16/F16*100</f>
        <v>73.8886174890083</v>
      </c>
      <c r="H16" s="19" t="n">
        <f aca="false">C16-F16</f>
        <v>-2138</v>
      </c>
      <c r="I16" s="22"/>
    </row>
    <row r="17" s="1" customFormat="true" ht="25" hidden="false" customHeight="true" outlineLevel="0" collapsed="false">
      <c r="A17" s="39" t="s">
        <v>60</v>
      </c>
      <c r="B17" s="40" t="s">
        <v>61</v>
      </c>
      <c r="C17" s="41" t="n">
        <v>39295</v>
      </c>
      <c r="D17" s="42" t="n">
        <v>39718</v>
      </c>
      <c r="E17" s="43" t="n">
        <f aca="false">C17/D17</f>
        <v>0.989349916914246</v>
      </c>
      <c r="F17" s="44" t="n">
        <v>106969</v>
      </c>
      <c r="G17" s="45" t="n">
        <f aca="false">C17/F17*100</f>
        <v>36.7349418990549</v>
      </c>
      <c r="H17" s="19" t="n">
        <f aca="false">C17-F17</f>
        <v>-67674</v>
      </c>
      <c r="I17" s="22"/>
    </row>
    <row r="18" s="1" customFormat="true" ht="25" hidden="false" customHeight="true" outlineLevel="0" collapsed="false">
      <c r="A18" s="39" t="s">
        <v>62</v>
      </c>
      <c r="B18" s="40" t="s">
        <v>63</v>
      </c>
      <c r="C18" s="41" t="n">
        <v>1379</v>
      </c>
      <c r="D18" s="42" t="n">
        <v>1385</v>
      </c>
      <c r="E18" s="43" t="n">
        <f aca="false">C18/D18</f>
        <v>0.995667870036101</v>
      </c>
      <c r="F18" s="44" t="n">
        <v>716</v>
      </c>
      <c r="G18" s="45" t="n">
        <f aca="false">C18/F18*100</f>
        <v>192.597765363129</v>
      </c>
      <c r="H18" s="19" t="n">
        <f aca="false">C18-F18</f>
        <v>663</v>
      </c>
      <c r="I18" s="22"/>
    </row>
    <row r="19" s="1" customFormat="true" ht="25" hidden="false" customHeight="true" outlineLevel="0" collapsed="false">
      <c r="A19" s="39" t="s">
        <v>64</v>
      </c>
      <c r="B19" s="40" t="s">
        <v>65</v>
      </c>
      <c r="C19" s="41" t="n">
        <v>44018</v>
      </c>
      <c r="D19" s="42" t="n">
        <v>44123</v>
      </c>
      <c r="E19" s="43" t="n">
        <f aca="false">C19/D19</f>
        <v>0.9976202887383</v>
      </c>
      <c r="F19" s="44" t="n">
        <v>10164</v>
      </c>
      <c r="G19" s="45" t="n">
        <f aca="false">C19/F19*100</f>
        <v>433.077528532074</v>
      </c>
      <c r="H19" s="19" t="n">
        <f aca="false">C19-F19</f>
        <v>33854</v>
      </c>
      <c r="I19" s="22"/>
    </row>
    <row r="20" s="1" customFormat="true" ht="25" hidden="false" customHeight="true" outlineLevel="0" collapsed="false">
      <c r="A20" s="39" t="s">
        <v>66</v>
      </c>
      <c r="B20" s="40" t="s">
        <v>67</v>
      </c>
      <c r="C20" s="41" t="n">
        <v>898</v>
      </c>
      <c r="D20" s="42" t="n">
        <v>908</v>
      </c>
      <c r="E20" s="43" t="n">
        <f aca="false">C20/D20</f>
        <v>0.988986784140969</v>
      </c>
      <c r="F20" s="44" t="n">
        <v>114</v>
      </c>
      <c r="G20" s="45" t="n">
        <f aca="false">C20/F20*100</f>
        <v>787.719298245614</v>
      </c>
      <c r="H20" s="19" t="n">
        <f aca="false">C20-F20</f>
        <v>784</v>
      </c>
      <c r="I20" s="22"/>
    </row>
    <row r="21" s="1" customFormat="true" ht="25" hidden="false" customHeight="true" outlineLevel="0" collapsed="false">
      <c r="A21" s="39" t="s">
        <v>68</v>
      </c>
      <c r="B21" s="40" t="s">
        <v>69</v>
      </c>
      <c r="C21" s="41" t="n">
        <v>5261</v>
      </c>
      <c r="D21" s="42" t="n">
        <v>5316</v>
      </c>
      <c r="E21" s="43" t="n">
        <f aca="false">C21/D21</f>
        <v>0.989653875094056</v>
      </c>
      <c r="F21" s="44" t="n">
        <v>5435</v>
      </c>
      <c r="G21" s="45" t="n">
        <f aca="false">C21/F21*100</f>
        <v>96.7985280588776</v>
      </c>
      <c r="H21" s="19" t="n">
        <f aca="false">C21-F21</f>
        <v>-174</v>
      </c>
      <c r="I21" s="22"/>
    </row>
    <row r="22" s="1" customFormat="true" ht="25" hidden="false" customHeight="true" outlineLevel="0" collapsed="false">
      <c r="A22" s="39" t="s">
        <v>70</v>
      </c>
      <c r="B22" s="40" t="s">
        <v>71</v>
      </c>
      <c r="C22" s="41" t="n">
        <v>6027</v>
      </c>
      <c r="D22" s="42" t="n">
        <v>6050</v>
      </c>
      <c r="E22" s="43" t="n">
        <f aca="false">C22/D22</f>
        <v>0.996198347107438</v>
      </c>
      <c r="F22" s="44" t="n">
        <v>5395</v>
      </c>
      <c r="G22" s="45" t="n">
        <f aca="false">C22/F22*100</f>
        <v>111.714550509731</v>
      </c>
      <c r="H22" s="19" t="n">
        <f aca="false">C22-F22</f>
        <v>632</v>
      </c>
      <c r="I22" s="22"/>
    </row>
    <row r="23" s="1" customFormat="true" ht="25" hidden="false" customHeight="true" outlineLevel="0" collapsed="false">
      <c r="A23" s="39" t="s">
        <v>72</v>
      </c>
      <c r="B23" s="40" t="s">
        <v>73</v>
      </c>
      <c r="C23" s="41" t="n">
        <v>752</v>
      </c>
      <c r="D23" s="42" t="n">
        <v>752</v>
      </c>
      <c r="E23" s="43" t="n">
        <f aca="false">C23/D23</f>
        <v>1</v>
      </c>
      <c r="F23" s="44" t="n">
        <v>475</v>
      </c>
      <c r="G23" s="45" t="n">
        <f aca="false">C23/F23*100</f>
        <v>158.315789473684</v>
      </c>
      <c r="H23" s="19" t="n">
        <f aca="false">C23-F23</f>
        <v>277</v>
      </c>
      <c r="I23" s="22"/>
    </row>
    <row r="24" s="1" customFormat="true" ht="25" hidden="false" customHeight="true" outlineLevel="0" collapsed="false">
      <c r="A24" s="39" t="s">
        <v>74</v>
      </c>
      <c r="B24" s="40" t="s">
        <v>75</v>
      </c>
      <c r="C24" s="41" t="n">
        <v>21</v>
      </c>
      <c r="D24" s="42" t="n">
        <v>21</v>
      </c>
      <c r="E24" s="43" t="n">
        <f aca="false">C24/D24</f>
        <v>1</v>
      </c>
      <c r="F24" s="44" t="n">
        <v>45</v>
      </c>
      <c r="G24" s="45" t="n">
        <f aca="false">C24/F24*100</f>
        <v>46.6666666666667</v>
      </c>
      <c r="H24" s="19" t="n">
        <f aca="false">C24-F24</f>
        <v>-24</v>
      </c>
      <c r="I24" s="22"/>
    </row>
    <row r="25" s="1" customFormat="true" ht="25" hidden="false" customHeight="true" outlineLevel="0" collapsed="false">
      <c r="A25" s="39" t="s">
        <v>76</v>
      </c>
      <c r="B25" s="40" t="s">
        <v>77</v>
      </c>
      <c r="C25" s="41" t="n">
        <v>5582</v>
      </c>
      <c r="D25" s="42" t="n">
        <v>5582</v>
      </c>
      <c r="E25" s="43" t="n">
        <f aca="false">C25/D25</f>
        <v>1</v>
      </c>
      <c r="F25" s="44" t="n">
        <v>5286</v>
      </c>
      <c r="G25" s="45" t="n">
        <f aca="false">C25/F25*100</f>
        <v>105.599697313659</v>
      </c>
      <c r="H25" s="19" t="n">
        <f aca="false">C25-F25</f>
        <v>296</v>
      </c>
      <c r="I25" s="22"/>
    </row>
    <row r="26" s="1" customFormat="true" ht="25" hidden="false" customHeight="true" outlineLevel="0" collapsed="false">
      <c r="A26" s="39" t="n">
        <v>233</v>
      </c>
      <c r="B26" s="40" t="s">
        <v>78</v>
      </c>
      <c r="C26" s="41" t="n">
        <v>33</v>
      </c>
      <c r="D26" s="42" t="n">
        <v>36</v>
      </c>
      <c r="E26" s="43" t="n">
        <f aca="false">C26/D26</f>
        <v>0.916666666666667</v>
      </c>
      <c r="F26" s="44" t="n">
        <v>3</v>
      </c>
      <c r="G26" s="45" t="n">
        <f aca="false">C26/F26*100</f>
        <v>1100</v>
      </c>
      <c r="H26" s="19" t="n">
        <f aca="false">C26-F26</f>
        <v>30</v>
      </c>
      <c r="I26" s="22"/>
    </row>
  </sheetData>
  <mergeCells count="11">
    <mergeCell ref="A2:I2"/>
    <mergeCell ref="A4:A6"/>
    <mergeCell ref="B4:B6"/>
    <mergeCell ref="C4:C6"/>
    <mergeCell ref="D4:E5"/>
    <mergeCell ref="F4:H4"/>
    <mergeCell ref="I4:I6"/>
    <mergeCell ref="F5:F6"/>
    <mergeCell ref="G5:G6"/>
    <mergeCell ref="H5:H6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187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5" zeroHeight="false" outlineLevelRow="0" outlineLevelCol="0"/>
  <cols>
    <col collapsed="false" customWidth="true" hidden="false" outlineLevel="0" max="3" min="1" style="1" width="3.75"/>
    <col collapsed="false" customWidth="true" hidden="false" outlineLevel="0" max="4" min="4" style="1" width="30.62"/>
    <col collapsed="false" customWidth="true" hidden="false" outlineLevel="0" max="7" min="5" style="1" width="13.87"/>
    <col collapsed="false" customWidth="true" hidden="false" outlineLevel="0" max="8" min="8" style="28" width="15.12"/>
    <col collapsed="false" customWidth="true" hidden="false" outlineLevel="0" max="9" min="9" style="28" width="13.87"/>
    <col collapsed="false" customWidth="false" hidden="false" outlineLevel="0" max="257" min="10" style="1" width="8.99"/>
  </cols>
  <sheetData>
    <row r="1" s="1" customFormat="true" ht="15" hidden="false" customHeight="false" outlineLevel="0" collapsed="false">
      <c r="A1" s="29" t="s">
        <v>79</v>
      </c>
      <c r="B1" s="29"/>
      <c r="C1" s="29"/>
      <c r="H1" s="28"/>
      <c r="I1" s="28"/>
    </row>
    <row r="2" s="3" customFormat="true" ht="25.5" hidden="false" customHeight="true" outlineLevel="0" collapsed="false">
      <c r="A2" s="5" t="s">
        <v>80</v>
      </c>
      <c r="B2" s="5"/>
      <c r="C2" s="5"/>
      <c r="D2" s="5"/>
      <c r="E2" s="5"/>
      <c r="F2" s="5"/>
      <c r="G2" s="5"/>
      <c r="H2" s="5"/>
      <c r="I2" s="5"/>
    </row>
    <row r="3" s="3" customFormat="true" ht="16.5" hidden="false" customHeight="true" outlineLevel="0" collapsed="false">
      <c r="A3" s="46"/>
      <c r="B3" s="46"/>
      <c r="C3" s="46"/>
      <c r="D3" s="46"/>
      <c r="E3" s="31"/>
      <c r="F3" s="31"/>
      <c r="G3" s="31"/>
      <c r="H3" s="28"/>
      <c r="I3" s="47" t="s">
        <v>2</v>
      </c>
    </row>
    <row r="4" s="1" customFormat="true" ht="24.95" hidden="false" customHeight="true" outlineLevel="0" collapsed="false">
      <c r="A4" s="11" t="s">
        <v>81</v>
      </c>
      <c r="B4" s="11"/>
      <c r="C4" s="11"/>
      <c r="D4" s="11" t="s">
        <v>3</v>
      </c>
      <c r="E4" s="12" t="s">
        <v>82</v>
      </c>
      <c r="F4" s="11" t="s">
        <v>83</v>
      </c>
      <c r="G4" s="11"/>
      <c r="H4" s="11"/>
      <c r="I4" s="11" t="s">
        <v>7</v>
      </c>
    </row>
    <row r="5" s="1" customFormat="true" ht="13.5" hidden="false" customHeight="true" outlineLevel="0" collapsed="false">
      <c r="A5" s="11"/>
      <c r="B5" s="11"/>
      <c r="C5" s="11"/>
      <c r="D5" s="11"/>
      <c r="E5" s="12"/>
      <c r="F5" s="12" t="s">
        <v>8</v>
      </c>
      <c r="G5" s="12" t="s">
        <v>9</v>
      </c>
      <c r="H5" s="48" t="s">
        <v>84</v>
      </c>
      <c r="I5" s="11"/>
    </row>
    <row r="6" s="1" customFormat="true" ht="48" hidden="false" customHeight="true" outlineLevel="0" collapsed="false">
      <c r="A6" s="11" t="s">
        <v>85</v>
      </c>
      <c r="B6" s="11" t="s">
        <v>86</v>
      </c>
      <c r="C6" s="11" t="s">
        <v>87</v>
      </c>
      <c r="D6" s="11"/>
      <c r="E6" s="12"/>
      <c r="F6" s="12"/>
      <c r="G6" s="12"/>
      <c r="H6" s="48"/>
      <c r="I6" s="11"/>
    </row>
    <row r="7" s="1" customFormat="true" ht="19" hidden="false" customHeight="true" outlineLevel="0" collapsed="false">
      <c r="A7" s="49" t="s">
        <v>88</v>
      </c>
      <c r="B7" s="49"/>
      <c r="C7" s="49"/>
      <c r="D7" s="49"/>
      <c r="E7" s="16" t="n">
        <v>1</v>
      </c>
      <c r="F7" s="16" t="n">
        <v>2</v>
      </c>
      <c r="G7" s="16" t="s">
        <v>89</v>
      </c>
      <c r="H7" s="16" t="s">
        <v>90</v>
      </c>
      <c r="I7" s="16" t="n">
        <v>5</v>
      </c>
    </row>
    <row r="8" s="1" customFormat="true" ht="25" hidden="false" customHeight="true" outlineLevel="0" collapsed="false">
      <c r="A8" s="34" t="s">
        <v>91</v>
      </c>
      <c r="B8" s="34"/>
      <c r="C8" s="34"/>
      <c r="D8" s="34"/>
      <c r="E8" s="50" t="n">
        <f aca="false">E9+E73+E78+E85+E101+E106+E119+E127+E142+E157+E166+E177+E180+E190+E198+E201+E204+E207</f>
        <v>174851</v>
      </c>
      <c r="F8" s="50" t="n">
        <f aca="false">F9+F73+F78+F85+F101+F106+F119+F127+F142+F157+F166+F177+F180+F190+F198+F201+F204+F207</f>
        <v>222471</v>
      </c>
      <c r="G8" s="51" t="n">
        <f aca="false">E8/F8*100</f>
        <v>78.5949629389898</v>
      </c>
      <c r="H8" s="50" t="n">
        <f aca="false">E8-F8</f>
        <v>-47620</v>
      </c>
      <c r="I8" s="52"/>
    </row>
    <row r="9" s="1" customFormat="true" ht="15.75" hidden="false" customHeight="false" outlineLevel="0" collapsed="false">
      <c r="A9" s="53" t="s">
        <v>44</v>
      </c>
      <c r="B9" s="53"/>
      <c r="C9" s="53"/>
      <c r="D9" s="54" t="s">
        <v>92</v>
      </c>
      <c r="E9" s="38" t="n">
        <f aca="false">E10+E16+E20+E23+E29+E32+E35+E38+E42+E49+E51+E54+E58+E60+E62+E71</f>
        <v>26931</v>
      </c>
      <c r="F9" s="38" t="n">
        <f aca="false">F10+F16+F20+F23+F29+F32+F35+F38+F42+F49+F51+F54+F58+F60+F62+F71</f>
        <v>38531</v>
      </c>
      <c r="G9" s="51" t="n">
        <f aca="false">E9/F9*100</f>
        <v>69.8943707663959</v>
      </c>
      <c r="H9" s="50" t="n">
        <f aca="false">E9-F9</f>
        <v>-11600</v>
      </c>
      <c r="I9" s="51"/>
    </row>
    <row r="10" s="1" customFormat="true" ht="15" hidden="false" customHeight="false" outlineLevel="0" collapsed="false">
      <c r="A10" s="55"/>
      <c r="B10" s="55" t="s">
        <v>93</v>
      </c>
      <c r="C10" s="55"/>
      <c r="D10" s="56" t="s">
        <v>94</v>
      </c>
      <c r="E10" s="19" t="n">
        <f aca="false">SUM(E11:E15)</f>
        <v>13350</v>
      </c>
      <c r="F10" s="19" t="n">
        <f aca="false">SUM(F11:F15)</f>
        <v>16280</v>
      </c>
      <c r="G10" s="57" t="n">
        <f aca="false">E10/F10*100</f>
        <v>82.002457002457</v>
      </c>
      <c r="H10" s="58" t="n">
        <f aca="false">E10-F10</f>
        <v>-2930</v>
      </c>
      <c r="I10" s="57"/>
    </row>
    <row r="11" s="1" customFormat="true" ht="15" hidden="false" customHeight="false" outlineLevel="0" collapsed="false">
      <c r="A11" s="56"/>
      <c r="B11" s="56"/>
      <c r="C11" s="55" t="s">
        <v>95</v>
      </c>
      <c r="D11" s="56" t="s">
        <v>96</v>
      </c>
      <c r="E11" s="19" t="n">
        <v>3106</v>
      </c>
      <c r="F11" s="19" t="n">
        <v>2764</v>
      </c>
      <c r="G11" s="57" t="n">
        <f aca="false">E11/F11*100</f>
        <v>112.373371924747</v>
      </c>
      <c r="H11" s="58" t="n">
        <f aca="false">E11-F11</f>
        <v>342</v>
      </c>
      <c r="I11" s="57"/>
    </row>
    <row r="12" s="1" customFormat="true" ht="15" hidden="false" customHeight="false" outlineLevel="0" collapsed="false">
      <c r="A12" s="56"/>
      <c r="B12" s="56"/>
      <c r="C12" s="55" t="s">
        <v>97</v>
      </c>
      <c r="D12" s="56" t="s">
        <v>98</v>
      </c>
      <c r="E12" s="19" t="n">
        <v>1115</v>
      </c>
      <c r="F12" s="19" t="n">
        <v>1265</v>
      </c>
      <c r="G12" s="57" t="n">
        <f aca="false">E12/F12*100</f>
        <v>88.1422924901186</v>
      </c>
      <c r="H12" s="58" t="n">
        <f aca="false">E12-F12</f>
        <v>-150</v>
      </c>
      <c r="I12" s="57"/>
    </row>
    <row r="13" s="1" customFormat="true" ht="15" hidden="false" customHeight="false" outlineLevel="0" collapsed="false">
      <c r="A13" s="56"/>
      <c r="B13" s="56"/>
      <c r="C13" s="55" t="s">
        <v>93</v>
      </c>
      <c r="D13" s="56" t="s">
        <v>99</v>
      </c>
      <c r="E13" s="19" t="n">
        <v>1769</v>
      </c>
      <c r="F13" s="19" t="n">
        <v>730</v>
      </c>
      <c r="G13" s="57" t="n">
        <f aca="false">E13/F13*100</f>
        <v>242.328767123288</v>
      </c>
      <c r="H13" s="58" t="n">
        <f aca="false">E13-F13</f>
        <v>1039</v>
      </c>
      <c r="I13" s="57"/>
    </row>
    <row r="14" s="1" customFormat="true" ht="15" hidden="false" customHeight="false" outlineLevel="0" collapsed="false">
      <c r="A14" s="56"/>
      <c r="B14" s="56"/>
      <c r="C14" s="55" t="s">
        <v>100</v>
      </c>
      <c r="D14" s="56" t="s">
        <v>101</v>
      </c>
      <c r="E14" s="19" t="n">
        <v>465</v>
      </c>
      <c r="F14" s="19" t="n">
        <v>403</v>
      </c>
      <c r="G14" s="57" t="n">
        <f aca="false">E14/F14*100</f>
        <v>115.384615384615</v>
      </c>
      <c r="H14" s="58" t="n">
        <f aca="false">E14-F14</f>
        <v>62</v>
      </c>
      <c r="I14" s="57"/>
    </row>
    <row r="15" s="1" customFormat="true" ht="15" hidden="false" customHeight="false" outlineLevel="0" collapsed="false">
      <c r="A15" s="56"/>
      <c r="B15" s="56"/>
      <c r="C15" s="55" t="s">
        <v>102</v>
      </c>
      <c r="D15" s="56" t="s">
        <v>103</v>
      </c>
      <c r="E15" s="19" t="n">
        <v>6895</v>
      </c>
      <c r="F15" s="19" t="n">
        <v>11118</v>
      </c>
      <c r="G15" s="57" t="n">
        <f aca="false">E15/F15*100</f>
        <v>62.0165497391617</v>
      </c>
      <c r="H15" s="58" t="n">
        <f aca="false">E15-F15</f>
        <v>-4223</v>
      </c>
      <c r="I15" s="57"/>
    </row>
    <row r="16" s="1" customFormat="true" ht="15" hidden="false" customHeight="false" outlineLevel="0" collapsed="false">
      <c r="A16" s="56"/>
      <c r="B16" s="55" t="s">
        <v>104</v>
      </c>
      <c r="C16" s="56"/>
      <c r="D16" s="56" t="s">
        <v>105</v>
      </c>
      <c r="E16" s="19" t="n">
        <f aca="false">SUM(E17:E19)</f>
        <v>1338</v>
      </c>
      <c r="F16" s="19" t="n">
        <f aca="false">SUM(F17:F19)</f>
        <v>1647</v>
      </c>
      <c r="G16" s="57" t="n">
        <f aca="false">E16/F16*100</f>
        <v>81.2386156648452</v>
      </c>
      <c r="H16" s="58" t="n">
        <f aca="false">E16-F16</f>
        <v>-309</v>
      </c>
      <c r="I16" s="57"/>
    </row>
    <row r="17" s="1" customFormat="true" ht="15" hidden="false" customHeight="false" outlineLevel="0" collapsed="false">
      <c r="A17" s="56"/>
      <c r="B17" s="56"/>
      <c r="C17" s="55" t="s">
        <v>95</v>
      </c>
      <c r="D17" s="56" t="s">
        <v>96</v>
      </c>
      <c r="E17" s="19" t="n">
        <v>737</v>
      </c>
      <c r="F17" s="19" t="n">
        <v>666</v>
      </c>
      <c r="G17" s="57" t="n">
        <f aca="false">E17/F17*100</f>
        <v>110.660660660661</v>
      </c>
      <c r="H17" s="58" t="n">
        <f aca="false">E17-F17</f>
        <v>71</v>
      </c>
      <c r="I17" s="57"/>
    </row>
    <row r="18" s="1" customFormat="true" ht="15" hidden="false" customHeight="false" outlineLevel="0" collapsed="false">
      <c r="A18" s="56"/>
      <c r="B18" s="56"/>
      <c r="C18" s="55" t="s">
        <v>97</v>
      </c>
      <c r="D18" s="56" t="s">
        <v>98</v>
      </c>
      <c r="E18" s="19" t="n">
        <v>4</v>
      </c>
      <c r="F18" s="19" t="n">
        <v>5</v>
      </c>
      <c r="G18" s="57" t="n">
        <f aca="false">E18/F18*100</f>
        <v>80</v>
      </c>
      <c r="H18" s="58" t="n">
        <f aca="false">E18-F18</f>
        <v>-1</v>
      </c>
      <c r="I18" s="57"/>
    </row>
    <row r="19" s="1" customFormat="true" ht="15" hidden="false" customHeight="false" outlineLevel="0" collapsed="false">
      <c r="A19" s="56"/>
      <c r="B19" s="56"/>
      <c r="C19" s="55" t="s">
        <v>102</v>
      </c>
      <c r="D19" s="56" t="s">
        <v>106</v>
      </c>
      <c r="E19" s="19" t="n">
        <v>597</v>
      </c>
      <c r="F19" s="19" t="n">
        <v>976</v>
      </c>
      <c r="G19" s="57" t="n">
        <f aca="false">E19/F19*100</f>
        <v>61.1680327868853</v>
      </c>
      <c r="H19" s="58" t="n">
        <f aca="false">E19-F19</f>
        <v>-379</v>
      </c>
      <c r="I19" s="57"/>
    </row>
    <row r="20" s="1" customFormat="true" ht="15" hidden="false" customHeight="false" outlineLevel="0" collapsed="false">
      <c r="A20" s="56"/>
      <c r="B20" s="55" t="s">
        <v>107</v>
      </c>
      <c r="C20" s="56"/>
      <c r="D20" s="56" t="s">
        <v>108</v>
      </c>
      <c r="E20" s="19" t="n">
        <f aca="false">SUM(E21:E22)</f>
        <v>172</v>
      </c>
      <c r="F20" s="19" t="n">
        <f aca="false">SUM(F21:F22)</f>
        <v>71</v>
      </c>
      <c r="G20" s="57" t="n">
        <f aca="false">E20/F20*100</f>
        <v>242.253521126761</v>
      </c>
      <c r="H20" s="58" t="n">
        <f aca="false">E20-F20</f>
        <v>101</v>
      </c>
      <c r="I20" s="57"/>
    </row>
    <row r="21" s="1" customFormat="true" ht="15" hidden="false" customHeight="false" outlineLevel="0" collapsed="false">
      <c r="A21" s="56"/>
      <c r="B21" s="56"/>
      <c r="C21" s="55" t="s">
        <v>107</v>
      </c>
      <c r="D21" s="56" t="s">
        <v>109</v>
      </c>
      <c r="E21" s="19" t="n">
        <v>169</v>
      </c>
      <c r="F21" s="19" t="n">
        <v>71</v>
      </c>
      <c r="G21" s="57" t="n">
        <f aca="false">E21/F21*100</f>
        <v>238.028169014085</v>
      </c>
      <c r="H21" s="58" t="n">
        <f aca="false">E21-F21</f>
        <v>98</v>
      </c>
      <c r="I21" s="57"/>
    </row>
    <row r="22" s="1" customFormat="true" ht="15" hidden="false" customHeight="false" outlineLevel="0" collapsed="false">
      <c r="A22" s="56"/>
      <c r="B22" s="56"/>
      <c r="C22" s="55" t="s">
        <v>110</v>
      </c>
      <c r="D22" s="56" t="s">
        <v>111</v>
      </c>
      <c r="E22" s="19" t="n">
        <v>3</v>
      </c>
      <c r="F22" s="19"/>
      <c r="G22" s="57"/>
      <c r="H22" s="58" t="n">
        <f aca="false">E22-F22</f>
        <v>3</v>
      </c>
      <c r="I22" s="57"/>
    </row>
    <row r="23" s="1" customFormat="true" ht="15" hidden="false" customHeight="false" outlineLevel="0" collapsed="false">
      <c r="A23" s="56"/>
      <c r="B23" s="55" t="s">
        <v>112</v>
      </c>
      <c r="C23" s="56"/>
      <c r="D23" s="56" t="s">
        <v>113</v>
      </c>
      <c r="E23" s="19" t="n">
        <f aca="false">SUM(E24:E28)</f>
        <v>812</v>
      </c>
      <c r="F23" s="19" t="n">
        <f aca="false">SUM(F24:F28)</f>
        <v>790</v>
      </c>
      <c r="G23" s="57" t="n">
        <f aca="false">E23/F23*100</f>
        <v>102.784810126582</v>
      </c>
      <c r="H23" s="58" t="n">
        <f aca="false">E23-F23</f>
        <v>22</v>
      </c>
      <c r="I23" s="57"/>
    </row>
    <row r="24" s="1" customFormat="true" ht="15" hidden="false" customHeight="false" outlineLevel="0" collapsed="false">
      <c r="A24" s="56"/>
      <c r="B24" s="56"/>
      <c r="C24" s="55" t="s">
        <v>95</v>
      </c>
      <c r="D24" s="56" t="s">
        <v>96</v>
      </c>
      <c r="E24" s="19" t="n">
        <v>632</v>
      </c>
      <c r="F24" s="19" t="n">
        <v>576</v>
      </c>
      <c r="G24" s="57" t="n">
        <f aca="false">E24/F24*100</f>
        <v>109.722222222222</v>
      </c>
      <c r="H24" s="58" t="n">
        <f aca="false">E24-F24</f>
        <v>56</v>
      </c>
      <c r="I24" s="57"/>
    </row>
    <row r="25" s="1" customFormat="true" ht="15" hidden="false" customHeight="false" outlineLevel="0" collapsed="false">
      <c r="A25" s="56"/>
      <c r="B25" s="56"/>
      <c r="C25" s="55" t="s">
        <v>97</v>
      </c>
      <c r="D25" s="56" t="s">
        <v>98</v>
      </c>
      <c r="E25" s="19" t="n">
        <v>8</v>
      </c>
      <c r="F25" s="19" t="n">
        <v>10</v>
      </c>
      <c r="G25" s="57" t="n">
        <f aca="false">E25/F25*100</f>
        <v>80</v>
      </c>
      <c r="H25" s="58" t="n">
        <f aca="false">E25-F25</f>
        <v>-2</v>
      </c>
      <c r="I25" s="57"/>
    </row>
    <row r="26" s="1" customFormat="true" ht="15" hidden="false" customHeight="false" outlineLevel="0" collapsed="false">
      <c r="A26" s="56"/>
      <c r="B26" s="56"/>
      <c r="C26" s="55" t="s">
        <v>110</v>
      </c>
      <c r="D26" s="56" t="s">
        <v>114</v>
      </c>
      <c r="E26" s="19" t="n">
        <v>38</v>
      </c>
      <c r="F26" s="19" t="n">
        <v>76</v>
      </c>
      <c r="G26" s="57" t="n">
        <f aca="false">E26/F26*100</f>
        <v>50</v>
      </c>
      <c r="H26" s="58" t="n">
        <f aca="false">E26-F26</f>
        <v>-38</v>
      </c>
      <c r="I26" s="57"/>
    </row>
    <row r="27" s="1" customFormat="true" ht="15" hidden="false" customHeight="false" outlineLevel="0" collapsed="false">
      <c r="A27" s="56"/>
      <c r="B27" s="56"/>
      <c r="C27" s="55" t="s">
        <v>115</v>
      </c>
      <c r="D27" s="56" t="s">
        <v>116</v>
      </c>
      <c r="E27" s="19" t="n">
        <v>48</v>
      </c>
      <c r="F27" s="19" t="n">
        <v>42</v>
      </c>
      <c r="G27" s="57" t="n">
        <f aca="false">E27/F27*100</f>
        <v>114.285714285714</v>
      </c>
      <c r="H27" s="58" t="n">
        <f aca="false">E27-F27</f>
        <v>6</v>
      </c>
      <c r="I27" s="57"/>
    </row>
    <row r="28" s="1" customFormat="true" ht="15" hidden="false" customHeight="false" outlineLevel="0" collapsed="false">
      <c r="A28" s="56"/>
      <c r="B28" s="56"/>
      <c r="C28" s="55" t="s">
        <v>102</v>
      </c>
      <c r="D28" s="56" t="s">
        <v>117</v>
      </c>
      <c r="E28" s="19" t="n">
        <v>86</v>
      </c>
      <c r="F28" s="19" t="n">
        <v>86</v>
      </c>
      <c r="G28" s="57" t="n">
        <f aca="false">E28/F28*100</f>
        <v>100</v>
      </c>
      <c r="H28" s="58" t="n">
        <f aca="false">E28-F28</f>
        <v>0</v>
      </c>
      <c r="I28" s="57"/>
    </row>
    <row r="29" s="1" customFormat="true" ht="15" hidden="false" customHeight="false" outlineLevel="0" collapsed="false">
      <c r="A29" s="56"/>
      <c r="B29" s="55" t="s">
        <v>110</v>
      </c>
      <c r="C29" s="56"/>
      <c r="D29" s="56" t="s">
        <v>118</v>
      </c>
      <c r="E29" s="19" t="n">
        <f aca="false">SUM(E30:E31)</f>
        <v>2519</v>
      </c>
      <c r="F29" s="19" t="n">
        <f aca="false">SUM(F30:F31)</f>
        <v>2061</v>
      </c>
      <c r="G29" s="57" t="n">
        <f aca="false">E29/F29*100</f>
        <v>122.222222222222</v>
      </c>
      <c r="H29" s="58" t="n">
        <f aca="false">E29-F29</f>
        <v>458</v>
      </c>
      <c r="I29" s="57"/>
    </row>
    <row r="30" s="1" customFormat="true" ht="15" hidden="false" customHeight="false" outlineLevel="0" collapsed="false">
      <c r="A30" s="56"/>
      <c r="B30" s="56"/>
      <c r="C30" s="59" t="s">
        <v>95</v>
      </c>
      <c r="D30" s="56" t="s">
        <v>96</v>
      </c>
      <c r="E30" s="19" t="n">
        <v>1404</v>
      </c>
      <c r="F30" s="19" t="n">
        <v>1358</v>
      </c>
      <c r="G30" s="57" t="n">
        <f aca="false">E30/F30*100</f>
        <v>103.387334315169</v>
      </c>
      <c r="H30" s="58" t="n">
        <f aca="false">E30-F30</f>
        <v>46</v>
      </c>
      <c r="I30" s="57"/>
    </row>
    <row r="31" s="1" customFormat="true" ht="15" hidden="false" customHeight="true" outlineLevel="0" collapsed="false">
      <c r="A31" s="56"/>
      <c r="B31" s="56"/>
      <c r="C31" s="55" t="s">
        <v>102</v>
      </c>
      <c r="D31" s="56" t="s">
        <v>119</v>
      </c>
      <c r="E31" s="19" t="n">
        <v>1115</v>
      </c>
      <c r="F31" s="19" t="n">
        <v>703</v>
      </c>
      <c r="G31" s="57" t="n">
        <f aca="false">E31/F31*100</f>
        <v>158.605974395448</v>
      </c>
      <c r="H31" s="58" t="n">
        <f aca="false">E31-F31</f>
        <v>412</v>
      </c>
      <c r="I31" s="57"/>
    </row>
    <row r="32" s="1" customFormat="true" ht="15" hidden="false" customHeight="true" outlineLevel="0" collapsed="false">
      <c r="A32" s="56"/>
      <c r="B32" s="59" t="s">
        <v>115</v>
      </c>
      <c r="C32" s="59"/>
      <c r="D32" s="56" t="s">
        <v>120</v>
      </c>
      <c r="E32" s="19" t="n">
        <f aca="false">SUM(E33:E34)</f>
        <v>217</v>
      </c>
      <c r="F32" s="19" t="n">
        <f aca="false">SUM(F33:F34)</f>
        <v>60</v>
      </c>
      <c r="G32" s="57" t="n">
        <f aca="false">E32/F32*100</f>
        <v>361.666666666667</v>
      </c>
      <c r="H32" s="58" t="n">
        <f aca="false">E32-F32</f>
        <v>157</v>
      </c>
      <c r="I32" s="57"/>
    </row>
    <row r="33" s="1" customFormat="true" ht="15" hidden="false" customHeight="true" outlineLevel="0" collapsed="false">
      <c r="A33" s="56"/>
      <c r="B33" s="59"/>
      <c r="C33" s="59" t="s">
        <v>97</v>
      </c>
      <c r="D33" s="56" t="s">
        <v>98</v>
      </c>
      <c r="E33" s="19"/>
      <c r="F33" s="19" t="n">
        <v>2</v>
      </c>
      <c r="G33" s="57"/>
      <c r="H33" s="58" t="n">
        <f aca="false">E33-F33</f>
        <v>-2</v>
      </c>
      <c r="I33" s="57"/>
    </row>
    <row r="34" s="1" customFormat="true" ht="15" hidden="false" customHeight="true" outlineLevel="0" collapsed="false">
      <c r="A34" s="56"/>
      <c r="B34" s="59"/>
      <c r="C34" s="59" t="s">
        <v>104</v>
      </c>
      <c r="D34" s="56" t="s">
        <v>121</v>
      </c>
      <c r="E34" s="19" t="n">
        <v>217</v>
      </c>
      <c r="F34" s="19" t="n">
        <v>58</v>
      </c>
      <c r="G34" s="57" t="n">
        <f aca="false">E34/F34*100</f>
        <v>374.137931034483</v>
      </c>
      <c r="H34" s="58" t="n">
        <f aca="false">E34-F34</f>
        <v>159</v>
      </c>
      <c r="I34" s="57"/>
    </row>
    <row r="35" s="1" customFormat="true" ht="15" hidden="false" customHeight="false" outlineLevel="0" collapsed="false">
      <c r="A35" s="56"/>
      <c r="B35" s="55" t="s">
        <v>122</v>
      </c>
      <c r="C35" s="56"/>
      <c r="D35" s="56" t="s">
        <v>123</v>
      </c>
      <c r="E35" s="19" t="n">
        <f aca="false">SUM(E36:E37)</f>
        <v>3001</v>
      </c>
      <c r="F35" s="19" t="n">
        <f aca="false">SUM(F36:F37)</f>
        <v>1978</v>
      </c>
      <c r="G35" s="57" t="n">
        <f aca="false">E35/F35*100</f>
        <v>151.718907987867</v>
      </c>
      <c r="H35" s="58" t="n">
        <f aca="false">E35-F35</f>
        <v>1023</v>
      </c>
      <c r="I35" s="57"/>
    </row>
    <row r="36" s="1" customFormat="true" ht="15" hidden="false" customHeight="false" outlineLevel="0" collapsed="false">
      <c r="A36" s="56"/>
      <c r="B36" s="56"/>
      <c r="C36" s="55" t="s">
        <v>115</v>
      </c>
      <c r="D36" s="56" t="s">
        <v>124</v>
      </c>
      <c r="E36" s="19" t="n">
        <v>1625</v>
      </c>
      <c r="F36" s="19" t="n">
        <v>591</v>
      </c>
      <c r="G36" s="57" t="n">
        <f aca="false">E36/F36*100</f>
        <v>274.957698815567</v>
      </c>
      <c r="H36" s="58" t="n">
        <f aca="false">E36-F36</f>
        <v>1034</v>
      </c>
      <c r="I36" s="57"/>
    </row>
    <row r="37" s="1" customFormat="true" ht="15" hidden="false" customHeight="false" outlineLevel="0" collapsed="false">
      <c r="A37" s="56"/>
      <c r="B37" s="56"/>
      <c r="C37" s="55" t="s">
        <v>102</v>
      </c>
      <c r="D37" s="56" t="s">
        <v>125</v>
      </c>
      <c r="E37" s="19" t="n">
        <v>1376</v>
      </c>
      <c r="F37" s="19" t="n">
        <v>1387</v>
      </c>
      <c r="G37" s="57" t="n">
        <f aca="false">E37/F37*100</f>
        <v>99.2069214131219</v>
      </c>
      <c r="H37" s="58" t="n">
        <f aca="false">E37-F37</f>
        <v>-11</v>
      </c>
      <c r="I37" s="57"/>
    </row>
    <row r="38" s="1" customFormat="true" ht="15" hidden="false" customHeight="false" outlineLevel="0" collapsed="false">
      <c r="A38" s="56"/>
      <c r="B38" s="55" t="s">
        <v>126</v>
      </c>
      <c r="C38" s="56"/>
      <c r="D38" s="56" t="s">
        <v>127</v>
      </c>
      <c r="E38" s="19" t="n">
        <f aca="false">SUM(E39:E41)</f>
        <v>386</v>
      </c>
      <c r="F38" s="19" t="n">
        <f aca="false">SUM(F39:F41)</f>
        <v>378</v>
      </c>
      <c r="G38" s="57" t="n">
        <f aca="false">E38/F38*100</f>
        <v>102.116402116402</v>
      </c>
      <c r="H38" s="58" t="n">
        <f aca="false">E38-F38</f>
        <v>8</v>
      </c>
      <c r="I38" s="57"/>
    </row>
    <row r="39" s="1" customFormat="true" ht="15" hidden="false" customHeight="false" outlineLevel="0" collapsed="false">
      <c r="A39" s="56"/>
      <c r="B39" s="56"/>
      <c r="C39" s="59" t="s">
        <v>95</v>
      </c>
      <c r="D39" s="56" t="s">
        <v>96</v>
      </c>
      <c r="E39" s="19" t="n">
        <v>332</v>
      </c>
      <c r="F39" s="19" t="n">
        <v>302</v>
      </c>
      <c r="G39" s="57" t="n">
        <f aca="false">E39/F39*100</f>
        <v>109.933774834437</v>
      </c>
      <c r="H39" s="58" t="n">
        <f aca="false">E39-F39</f>
        <v>30</v>
      </c>
      <c r="I39" s="57"/>
    </row>
    <row r="40" s="1" customFormat="true" ht="15" hidden="false" customHeight="false" outlineLevel="0" collapsed="false">
      <c r="A40" s="56"/>
      <c r="B40" s="56"/>
      <c r="C40" s="55" t="s">
        <v>97</v>
      </c>
      <c r="D40" s="56" t="s">
        <v>98</v>
      </c>
      <c r="E40" s="19"/>
      <c r="F40" s="19" t="n">
        <v>1</v>
      </c>
      <c r="G40" s="57"/>
      <c r="H40" s="58" t="n">
        <f aca="false">E40-F40</f>
        <v>-1</v>
      </c>
      <c r="I40" s="57"/>
    </row>
    <row r="41" s="1" customFormat="true" ht="15" hidden="false" customHeight="false" outlineLevel="0" collapsed="false">
      <c r="A41" s="56"/>
      <c r="B41" s="56"/>
      <c r="C41" s="55" t="s">
        <v>102</v>
      </c>
      <c r="D41" s="56" t="s">
        <v>128</v>
      </c>
      <c r="E41" s="19" t="n">
        <v>54</v>
      </c>
      <c r="F41" s="19" t="n">
        <v>75</v>
      </c>
      <c r="G41" s="57" t="n">
        <f aca="false">E41/F41*100</f>
        <v>72</v>
      </c>
      <c r="H41" s="58" t="n">
        <f aca="false">E41-F41</f>
        <v>-21</v>
      </c>
      <c r="I41" s="57"/>
    </row>
    <row r="42" s="1" customFormat="true" ht="15" hidden="false" customHeight="false" outlineLevel="0" collapsed="false">
      <c r="A42" s="56"/>
      <c r="B42" s="55" t="s">
        <v>129</v>
      </c>
      <c r="C42" s="56"/>
      <c r="D42" s="56" t="s">
        <v>130</v>
      </c>
      <c r="E42" s="19" t="n">
        <f aca="false">SUM(E43:E48)</f>
        <v>1736</v>
      </c>
      <c r="F42" s="19" t="n">
        <f aca="false">SUM(F43:F48)</f>
        <v>11883</v>
      </c>
      <c r="G42" s="57" t="n">
        <f aca="false">E42/F42*100</f>
        <v>14.609105444753</v>
      </c>
      <c r="H42" s="58" t="n">
        <f aca="false">E42-F42</f>
        <v>-10147</v>
      </c>
      <c r="I42" s="57"/>
    </row>
    <row r="43" s="1" customFormat="true" ht="15" hidden="false" customHeight="false" outlineLevel="0" collapsed="false">
      <c r="A43" s="56"/>
      <c r="B43" s="56"/>
      <c r="C43" s="55" t="s">
        <v>95</v>
      </c>
      <c r="D43" s="56" t="s">
        <v>96</v>
      </c>
      <c r="E43" s="19" t="n">
        <v>812</v>
      </c>
      <c r="F43" s="19" t="n">
        <v>698</v>
      </c>
      <c r="G43" s="57" t="n">
        <f aca="false">E43/F43*100</f>
        <v>116.332378223496</v>
      </c>
      <c r="H43" s="58" t="n">
        <f aca="false">E43-F43</f>
        <v>114</v>
      </c>
      <c r="I43" s="57"/>
    </row>
    <row r="44" s="1" customFormat="true" ht="15" hidden="false" customHeight="false" outlineLevel="0" collapsed="false">
      <c r="A44" s="56"/>
      <c r="B44" s="56"/>
      <c r="C44" s="55" t="s">
        <v>97</v>
      </c>
      <c r="D44" s="56" t="s">
        <v>98</v>
      </c>
      <c r="E44" s="19" t="n">
        <v>8</v>
      </c>
      <c r="F44" s="19" t="n">
        <v>14</v>
      </c>
      <c r="G44" s="57" t="n">
        <f aca="false">E44/F44*100</f>
        <v>57.1428571428571</v>
      </c>
      <c r="H44" s="58"/>
      <c r="I44" s="57"/>
    </row>
    <row r="45" s="1" customFormat="true" ht="15" hidden="false" customHeight="false" outlineLevel="0" collapsed="false">
      <c r="A45" s="56"/>
      <c r="B45" s="56"/>
      <c r="C45" s="59" t="s">
        <v>107</v>
      </c>
      <c r="D45" s="56" t="s">
        <v>131</v>
      </c>
      <c r="E45" s="19" t="n">
        <v>12</v>
      </c>
      <c r="F45" s="19" t="n">
        <v>138</v>
      </c>
      <c r="G45" s="57" t="n">
        <f aca="false">E45/F45*100</f>
        <v>8.69565217391304</v>
      </c>
      <c r="H45" s="58" t="n">
        <f aca="false">E45-F45</f>
        <v>-126</v>
      </c>
      <c r="I45" s="57"/>
    </row>
    <row r="46" s="1" customFormat="true" ht="15" hidden="false" customHeight="false" outlineLevel="0" collapsed="false">
      <c r="A46" s="56"/>
      <c r="B46" s="56"/>
      <c r="C46" s="55" t="s">
        <v>115</v>
      </c>
      <c r="D46" s="56" t="s">
        <v>132</v>
      </c>
      <c r="E46" s="19" t="n">
        <v>34</v>
      </c>
      <c r="F46" s="19" t="n">
        <v>48</v>
      </c>
      <c r="G46" s="57" t="n">
        <f aca="false">E46/F46*100</f>
        <v>70.8333333333333</v>
      </c>
      <c r="H46" s="58" t="n">
        <f aca="false">E46-F46</f>
        <v>-14</v>
      </c>
      <c r="I46" s="57"/>
    </row>
    <row r="47" s="1" customFormat="true" ht="15" hidden="false" customHeight="false" outlineLevel="0" collapsed="false">
      <c r="A47" s="56"/>
      <c r="B47" s="56"/>
      <c r="C47" s="55" t="s">
        <v>100</v>
      </c>
      <c r="D47" s="56" t="s">
        <v>101</v>
      </c>
      <c r="E47" s="19" t="n">
        <v>224</v>
      </c>
      <c r="F47" s="19" t="n">
        <v>177</v>
      </c>
      <c r="G47" s="57" t="n">
        <f aca="false">E47/F47*100</f>
        <v>126.553672316384</v>
      </c>
      <c r="H47" s="58" t="n">
        <f aca="false">E47-F47</f>
        <v>47</v>
      </c>
      <c r="I47" s="57"/>
    </row>
    <row r="48" s="1" customFormat="true" ht="15" hidden="false" customHeight="false" outlineLevel="0" collapsed="false">
      <c r="A48" s="56"/>
      <c r="B48" s="56"/>
      <c r="C48" s="55" t="s">
        <v>102</v>
      </c>
      <c r="D48" s="56" t="s">
        <v>133</v>
      </c>
      <c r="E48" s="19" t="n">
        <v>646</v>
      </c>
      <c r="F48" s="19" t="n">
        <v>10808</v>
      </c>
      <c r="G48" s="57" t="n">
        <f aca="false">E48/F48*100</f>
        <v>5.97705403404885</v>
      </c>
      <c r="H48" s="58" t="n">
        <f aca="false">E48-F48</f>
        <v>-10162</v>
      </c>
      <c r="I48" s="57"/>
    </row>
    <row r="49" s="1" customFormat="true" ht="15" hidden="false" customHeight="false" outlineLevel="0" collapsed="false">
      <c r="A49" s="56"/>
      <c r="B49" s="56" t="n">
        <v>14</v>
      </c>
      <c r="C49" s="56"/>
      <c r="D49" s="56" t="s">
        <v>134</v>
      </c>
      <c r="E49" s="19"/>
      <c r="F49" s="19" t="n">
        <f aca="false">F50</f>
        <v>199</v>
      </c>
      <c r="G49" s="57"/>
      <c r="H49" s="58"/>
      <c r="I49" s="57"/>
    </row>
    <row r="50" s="1" customFormat="true" ht="15" hidden="false" customHeight="false" outlineLevel="0" collapsed="false">
      <c r="A50" s="56"/>
      <c r="B50" s="56"/>
      <c r="C50" s="55" t="s">
        <v>95</v>
      </c>
      <c r="D50" s="56" t="s">
        <v>96</v>
      </c>
      <c r="E50" s="19"/>
      <c r="F50" s="19" t="n">
        <v>199</v>
      </c>
      <c r="G50" s="57"/>
      <c r="H50" s="58"/>
      <c r="I50" s="57"/>
    </row>
    <row r="51" s="1" customFormat="true" ht="15" hidden="false" customHeight="false" outlineLevel="0" collapsed="false">
      <c r="A51" s="56"/>
      <c r="B51" s="55" t="s">
        <v>135</v>
      </c>
      <c r="C51" s="56"/>
      <c r="D51" s="56" t="s">
        <v>136</v>
      </c>
      <c r="E51" s="19" t="n">
        <f aca="false">SUM(E52:E53)</f>
        <v>429</v>
      </c>
      <c r="F51" s="19" t="n">
        <f aca="false">SUM(F52:F53)</f>
        <v>14</v>
      </c>
      <c r="G51" s="57" t="n">
        <f aca="false">E51/F51*100</f>
        <v>3064.28571428571</v>
      </c>
      <c r="H51" s="58" t="n">
        <f aca="false">E51-F51</f>
        <v>415</v>
      </c>
      <c r="I51" s="57"/>
    </row>
    <row r="52" s="1" customFormat="true" ht="15" hidden="false" customHeight="false" outlineLevel="0" collapsed="false">
      <c r="A52" s="56"/>
      <c r="B52" s="56"/>
      <c r="C52" s="59" t="s">
        <v>112</v>
      </c>
      <c r="D52" s="56" t="s">
        <v>137</v>
      </c>
      <c r="E52" s="19" t="n">
        <v>429</v>
      </c>
      <c r="F52" s="19"/>
      <c r="G52" s="57"/>
      <c r="H52" s="58" t="n">
        <f aca="false">E52-F52</f>
        <v>429</v>
      </c>
      <c r="I52" s="57"/>
    </row>
    <row r="53" s="1" customFormat="true" ht="15" hidden="false" customHeight="false" outlineLevel="0" collapsed="false">
      <c r="A53" s="56"/>
      <c r="B53" s="56"/>
      <c r="C53" s="55" t="s">
        <v>102</v>
      </c>
      <c r="D53" s="56" t="s">
        <v>138</v>
      </c>
      <c r="E53" s="19"/>
      <c r="F53" s="19" t="n">
        <v>14</v>
      </c>
      <c r="G53" s="57"/>
      <c r="H53" s="58" t="n">
        <f aca="false">E53-F53</f>
        <v>-14</v>
      </c>
      <c r="I53" s="57"/>
    </row>
    <row r="54" s="1" customFormat="true" ht="15" hidden="false" customHeight="false" outlineLevel="0" collapsed="false">
      <c r="A54" s="56"/>
      <c r="B54" s="55" t="s">
        <v>139</v>
      </c>
      <c r="C54" s="56"/>
      <c r="D54" s="56" t="s">
        <v>140</v>
      </c>
      <c r="E54" s="19" t="n">
        <f aca="false">SUM(E55:E57)</f>
        <v>753</v>
      </c>
      <c r="F54" s="19" t="n">
        <f aca="false">SUM(F55:F57)</f>
        <v>680</v>
      </c>
      <c r="G54" s="57" t="n">
        <f aca="false">E54/F54*100</f>
        <v>110.735294117647</v>
      </c>
      <c r="H54" s="58" t="n">
        <f aca="false">E54-F54</f>
        <v>73</v>
      </c>
      <c r="I54" s="57"/>
    </row>
    <row r="55" s="1" customFormat="true" ht="15" hidden="false" customHeight="false" outlineLevel="0" collapsed="false">
      <c r="A55" s="56"/>
      <c r="B55" s="56"/>
      <c r="C55" s="55" t="s">
        <v>95</v>
      </c>
      <c r="D55" s="56" t="s">
        <v>96</v>
      </c>
      <c r="E55" s="19" t="n">
        <v>655</v>
      </c>
      <c r="F55" s="19" t="n">
        <v>581</v>
      </c>
      <c r="G55" s="57" t="n">
        <f aca="false">E55/F55*100</f>
        <v>112.736660929432</v>
      </c>
      <c r="H55" s="58" t="n">
        <f aca="false">E55-F55</f>
        <v>74</v>
      </c>
      <c r="I55" s="57"/>
    </row>
    <row r="56" s="1" customFormat="true" ht="15" hidden="false" customHeight="false" outlineLevel="0" collapsed="false">
      <c r="A56" s="56"/>
      <c r="B56" s="56"/>
      <c r="C56" s="55" t="s">
        <v>97</v>
      </c>
      <c r="D56" s="56" t="s">
        <v>98</v>
      </c>
      <c r="E56" s="19" t="n">
        <v>2</v>
      </c>
      <c r="F56" s="19" t="n">
        <v>4</v>
      </c>
      <c r="G56" s="57" t="n">
        <f aca="false">E56/F56*100</f>
        <v>50</v>
      </c>
      <c r="H56" s="58" t="n">
        <f aca="false">E56-F56</f>
        <v>-2</v>
      </c>
      <c r="I56" s="57"/>
    </row>
    <row r="57" s="1" customFormat="true" ht="15" hidden="false" customHeight="false" outlineLevel="0" collapsed="false">
      <c r="A57" s="56"/>
      <c r="B57" s="56"/>
      <c r="C57" s="56" t="n">
        <v>99</v>
      </c>
      <c r="D57" s="56" t="s">
        <v>141</v>
      </c>
      <c r="E57" s="19" t="n">
        <v>96</v>
      </c>
      <c r="F57" s="19" t="n">
        <v>95</v>
      </c>
      <c r="G57" s="57" t="n">
        <f aca="false">E57/F57*100</f>
        <v>101.052631578947</v>
      </c>
      <c r="H57" s="58" t="n">
        <f aca="false">E57-F57</f>
        <v>1</v>
      </c>
      <c r="I57" s="57"/>
    </row>
    <row r="58" s="1" customFormat="true" ht="15" hidden="false" customHeight="false" outlineLevel="0" collapsed="false">
      <c r="A58" s="56"/>
      <c r="B58" s="55" t="s">
        <v>142</v>
      </c>
      <c r="C58" s="56"/>
      <c r="D58" s="56" t="s">
        <v>143</v>
      </c>
      <c r="E58" s="19" t="n">
        <f aca="false">SUM(E59:E59)</f>
        <v>148</v>
      </c>
      <c r="F58" s="19" t="n">
        <f aca="false">SUM(F59:F59)</f>
        <v>132</v>
      </c>
      <c r="G58" s="57" t="n">
        <f aca="false">E58/F58*100</f>
        <v>112.121212121212</v>
      </c>
      <c r="H58" s="58" t="n">
        <f aca="false">E58-F58</f>
        <v>16</v>
      </c>
      <c r="I58" s="57"/>
    </row>
    <row r="59" s="1" customFormat="true" ht="15" hidden="false" customHeight="false" outlineLevel="0" collapsed="false">
      <c r="A59" s="56"/>
      <c r="B59" s="56"/>
      <c r="C59" s="55" t="s">
        <v>97</v>
      </c>
      <c r="D59" s="56" t="s">
        <v>98</v>
      </c>
      <c r="E59" s="19" t="n">
        <v>148</v>
      </c>
      <c r="F59" s="19" t="n">
        <v>132</v>
      </c>
      <c r="G59" s="57" t="n">
        <f aca="false">E59/F59*100</f>
        <v>112.121212121212</v>
      </c>
      <c r="H59" s="58" t="n">
        <f aca="false">E59-F59</f>
        <v>16</v>
      </c>
      <c r="I59" s="57"/>
    </row>
    <row r="60" s="1" customFormat="true" ht="15" hidden="false" customHeight="false" outlineLevel="0" collapsed="false">
      <c r="A60" s="56"/>
      <c r="B60" s="55" t="s">
        <v>144</v>
      </c>
      <c r="C60" s="56"/>
      <c r="D60" s="56" t="s">
        <v>145</v>
      </c>
      <c r="E60" s="19" t="n">
        <f aca="false">SUM(E61:E61)</f>
        <v>20</v>
      </c>
      <c r="F60" s="19" t="n">
        <f aca="false">SUM(F61:F61)</f>
        <v>48</v>
      </c>
      <c r="G60" s="57" t="n">
        <f aca="false">E60/F60*100</f>
        <v>41.6666666666667</v>
      </c>
      <c r="H60" s="58" t="n">
        <f aca="false">E60-F60</f>
        <v>-28</v>
      </c>
      <c r="I60" s="57"/>
    </row>
    <row r="61" s="1" customFormat="true" ht="15" hidden="false" customHeight="false" outlineLevel="0" collapsed="false">
      <c r="A61" s="56"/>
      <c r="B61" s="56"/>
      <c r="C61" s="56" t="n">
        <v>99</v>
      </c>
      <c r="D61" s="56" t="s">
        <v>146</v>
      </c>
      <c r="E61" s="19" t="n">
        <v>20</v>
      </c>
      <c r="F61" s="19" t="n">
        <v>48</v>
      </c>
      <c r="G61" s="57" t="n">
        <f aca="false">E61/F61*100</f>
        <v>41.6666666666667</v>
      </c>
      <c r="H61" s="58" t="n">
        <f aca="false">E61-F61</f>
        <v>-28</v>
      </c>
      <c r="I61" s="57"/>
    </row>
    <row r="62" s="1" customFormat="true" ht="15" hidden="false" customHeight="false" outlineLevel="0" collapsed="false">
      <c r="A62" s="56"/>
      <c r="B62" s="55" t="s">
        <v>147</v>
      </c>
      <c r="C62" s="56"/>
      <c r="D62" s="56" t="s">
        <v>148</v>
      </c>
      <c r="E62" s="19" t="n">
        <f aca="false">SUM(E63:E70)</f>
        <v>1950</v>
      </c>
      <c r="F62" s="19" t="n">
        <f aca="false">SUM(F63:F70)</f>
        <v>2230</v>
      </c>
      <c r="G62" s="57" t="n">
        <f aca="false">E62/F62*100</f>
        <v>87.4439461883408</v>
      </c>
      <c r="H62" s="58" t="n">
        <f aca="false">E62-F62</f>
        <v>-280</v>
      </c>
      <c r="I62" s="57"/>
    </row>
    <row r="63" s="1" customFormat="true" ht="15" hidden="false" customHeight="false" outlineLevel="0" collapsed="false">
      <c r="A63" s="56"/>
      <c r="B63" s="56"/>
      <c r="C63" s="55" t="s">
        <v>95</v>
      </c>
      <c r="D63" s="56" t="s">
        <v>96</v>
      </c>
      <c r="E63" s="19" t="n">
        <v>779</v>
      </c>
      <c r="F63" s="19" t="n">
        <v>788</v>
      </c>
      <c r="G63" s="57" t="n">
        <f aca="false">E63/F63*100</f>
        <v>98.8578680203046</v>
      </c>
      <c r="H63" s="58" t="n">
        <f aca="false">E63-F63</f>
        <v>-9</v>
      </c>
      <c r="I63" s="57"/>
    </row>
    <row r="64" s="1" customFormat="true" ht="15" hidden="false" customHeight="false" outlineLevel="0" collapsed="false">
      <c r="A64" s="56"/>
      <c r="B64" s="56"/>
      <c r="C64" s="55" t="s">
        <v>97</v>
      </c>
      <c r="D64" s="56" t="s">
        <v>98</v>
      </c>
      <c r="E64" s="19" t="n">
        <v>6</v>
      </c>
      <c r="F64" s="19" t="n">
        <v>13</v>
      </c>
      <c r="G64" s="57" t="n">
        <f aca="false">E64/F64*100</f>
        <v>46.1538461538462</v>
      </c>
      <c r="H64" s="58" t="n">
        <f aca="false">E64-F64</f>
        <v>-7</v>
      </c>
      <c r="I64" s="57"/>
    </row>
    <row r="65" s="1" customFormat="true" ht="15" hidden="false" customHeight="false" outlineLevel="0" collapsed="false">
      <c r="A65" s="56"/>
      <c r="B65" s="56"/>
      <c r="C65" s="55" t="s">
        <v>104</v>
      </c>
      <c r="D65" s="56" t="s">
        <v>149</v>
      </c>
      <c r="E65" s="19" t="n">
        <v>48</v>
      </c>
      <c r="F65" s="19" t="n">
        <v>76</v>
      </c>
      <c r="G65" s="57" t="n">
        <f aca="false">E65/F65*100</f>
        <v>63.1578947368421</v>
      </c>
      <c r="H65" s="58" t="n">
        <f aca="false">E65-F65</f>
        <v>-28</v>
      </c>
      <c r="I65" s="57"/>
    </row>
    <row r="66" s="1" customFormat="true" ht="15" hidden="false" customHeight="false" outlineLevel="0" collapsed="false">
      <c r="A66" s="56"/>
      <c r="B66" s="56"/>
      <c r="C66" s="55" t="s">
        <v>107</v>
      </c>
      <c r="D66" s="56" t="s">
        <v>150</v>
      </c>
      <c r="E66" s="19" t="n">
        <v>9</v>
      </c>
      <c r="F66" s="19" t="n">
        <v>11</v>
      </c>
      <c r="G66" s="57" t="n">
        <f aca="false">E66/F66*100</f>
        <v>81.8181818181818</v>
      </c>
      <c r="H66" s="58" t="n">
        <f aca="false">E66-F66</f>
        <v>-2</v>
      </c>
      <c r="I66" s="57"/>
    </row>
    <row r="67" s="1" customFormat="true" ht="15" hidden="false" customHeight="false" outlineLevel="0" collapsed="false">
      <c r="A67" s="56"/>
      <c r="B67" s="56"/>
      <c r="C67" s="55" t="s">
        <v>115</v>
      </c>
      <c r="D67" s="56" t="s">
        <v>114</v>
      </c>
      <c r="E67" s="19" t="n">
        <v>133</v>
      </c>
      <c r="F67" s="19" t="n">
        <v>2</v>
      </c>
      <c r="G67" s="57" t="n">
        <f aca="false">E67/F67*100</f>
        <v>6650</v>
      </c>
      <c r="H67" s="58" t="n">
        <f aca="false">E67-F67</f>
        <v>131</v>
      </c>
      <c r="I67" s="57"/>
    </row>
    <row r="68" s="1" customFormat="true" ht="15" hidden="false" customHeight="false" outlineLevel="0" collapsed="false">
      <c r="A68" s="56"/>
      <c r="B68" s="56"/>
      <c r="C68" s="59" t="s">
        <v>151</v>
      </c>
      <c r="D68" s="56" t="s">
        <v>152</v>
      </c>
      <c r="E68" s="19"/>
      <c r="F68" s="19" t="n">
        <v>1</v>
      </c>
      <c r="G68" s="57"/>
      <c r="H68" s="58" t="n">
        <f aca="false">E68-F68</f>
        <v>-1</v>
      </c>
      <c r="I68" s="57"/>
    </row>
    <row r="69" s="1" customFormat="true" ht="15" hidden="false" customHeight="false" outlineLevel="0" collapsed="false">
      <c r="A69" s="56"/>
      <c r="B69" s="56"/>
      <c r="C69" s="55" t="s">
        <v>122</v>
      </c>
      <c r="D69" s="56" t="s">
        <v>153</v>
      </c>
      <c r="E69" s="19" t="n">
        <v>15</v>
      </c>
      <c r="F69" s="19" t="n">
        <v>43</v>
      </c>
      <c r="G69" s="57" t="n">
        <f aca="false">E69/F69*100</f>
        <v>34.8837209302326</v>
      </c>
      <c r="H69" s="58" t="n">
        <f aca="false">E69-F69</f>
        <v>-28</v>
      </c>
      <c r="I69" s="57"/>
    </row>
    <row r="70" s="1" customFormat="true" ht="15" hidden="false" customHeight="false" outlineLevel="0" collapsed="false">
      <c r="A70" s="56"/>
      <c r="B70" s="56"/>
      <c r="C70" s="55" t="s">
        <v>102</v>
      </c>
      <c r="D70" s="56" t="s">
        <v>154</v>
      </c>
      <c r="E70" s="19" t="n">
        <v>960</v>
      </c>
      <c r="F70" s="19" t="n">
        <v>1296</v>
      </c>
      <c r="G70" s="57" t="n">
        <f aca="false">E70/F70*100</f>
        <v>74.0740740740741</v>
      </c>
      <c r="H70" s="58" t="n">
        <f aca="false">E70-F70</f>
        <v>-336</v>
      </c>
      <c r="I70" s="57"/>
    </row>
    <row r="71" s="1" customFormat="true" ht="15" hidden="false" customHeight="false" outlineLevel="0" collapsed="false">
      <c r="A71" s="56"/>
      <c r="B71" s="55" t="s">
        <v>102</v>
      </c>
      <c r="C71" s="56"/>
      <c r="D71" s="56" t="s">
        <v>155</v>
      </c>
      <c r="E71" s="19" t="n">
        <f aca="false">SUM(E72:E72)</f>
        <v>100</v>
      </c>
      <c r="F71" s="19" t="n">
        <f aca="false">SUM(F72:F72)</f>
        <v>80</v>
      </c>
      <c r="G71" s="57" t="n">
        <f aca="false">E71/F71*100</f>
        <v>125</v>
      </c>
      <c r="H71" s="58" t="n">
        <f aca="false">E71-F71</f>
        <v>20</v>
      </c>
      <c r="I71" s="57"/>
    </row>
    <row r="72" s="1" customFormat="true" ht="15" hidden="false" customHeight="false" outlineLevel="0" collapsed="false">
      <c r="A72" s="56"/>
      <c r="B72" s="56"/>
      <c r="C72" s="55" t="s">
        <v>102</v>
      </c>
      <c r="D72" s="56" t="s">
        <v>156</v>
      </c>
      <c r="E72" s="19" t="n">
        <v>100</v>
      </c>
      <c r="F72" s="19" t="n">
        <v>80</v>
      </c>
      <c r="G72" s="57" t="n">
        <f aca="false">E72/F72*100</f>
        <v>125</v>
      </c>
      <c r="H72" s="58" t="n">
        <f aca="false">E72-F72</f>
        <v>20</v>
      </c>
      <c r="I72" s="57"/>
    </row>
    <row r="73" s="1" customFormat="true" ht="15.75" hidden="false" customHeight="false" outlineLevel="0" collapsed="false">
      <c r="A73" s="53" t="s">
        <v>46</v>
      </c>
      <c r="B73" s="53"/>
      <c r="C73" s="53"/>
      <c r="D73" s="54" t="s">
        <v>157</v>
      </c>
      <c r="E73" s="38" t="n">
        <f aca="false">E74+E76</f>
        <v>265</v>
      </c>
      <c r="F73" s="38" t="n">
        <f aca="false">F74+F76</f>
        <v>240</v>
      </c>
      <c r="G73" s="51" t="n">
        <f aca="false">E73/F73*100</f>
        <v>110.416666666667</v>
      </c>
      <c r="H73" s="50" t="n">
        <f aca="false">E73-F73</f>
        <v>25</v>
      </c>
      <c r="I73" s="51"/>
    </row>
    <row r="74" s="1" customFormat="true" ht="15" hidden="false" customHeight="false" outlineLevel="0" collapsed="false">
      <c r="A74" s="56"/>
      <c r="B74" s="55" t="s">
        <v>97</v>
      </c>
      <c r="C74" s="56"/>
      <c r="D74" s="56" t="s">
        <v>158</v>
      </c>
      <c r="E74" s="19" t="n">
        <f aca="false">E75</f>
        <v>82</v>
      </c>
      <c r="F74" s="19" t="n">
        <f aca="false">F75</f>
        <v>64</v>
      </c>
      <c r="G74" s="57" t="n">
        <f aca="false">E74/F74*100</f>
        <v>128.125</v>
      </c>
      <c r="H74" s="58" t="n">
        <f aca="false">E74-F74</f>
        <v>18</v>
      </c>
      <c r="I74" s="57"/>
    </row>
    <row r="75" s="1" customFormat="true" ht="15" hidden="false" customHeight="false" outlineLevel="0" collapsed="false">
      <c r="A75" s="56"/>
      <c r="B75" s="56"/>
      <c r="C75" s="56" t="n">
        <v>99</v>
      </c>
      <c r="D75" s="56" t="s">
        <v>159</v>
      </c>
      <c r="E75" s="19" t="n">
        <v>82</v>
      </c>
      <c r="F75" s="19" t="n">
        <v>64</v>
      </c>
      <c r="G75" s="57" t="n">
        <f aca="false">E75/F75*100</f>
        <v>128.125</v>
      </c>
      <c r="H75" s="58" t="n">
        <f aca="false">E75-F75</f>
        <v>18</v>
      </c>
      <c r="I75" s="57"/>
    </row>
    <row r="76" s="1" customFormat="true" ht="15" hidden="false" customHeight="false" outlineLevel="0" collapsed="false">
      <c r="A76" s="56"/>
      <c r="B76" s="56" t="n">
        <v>99</v>
      </c>
      <c r="C76" s="56"/>
      <c r="D76" s="56" t="s">
        <v>160</v>
      </c>
      <c r="E76" s="19" t="n">
        <f aca="false">E77</f>
        <v>183</v>
      </c>
      <c r="F76" s="19" t="n">
        <f aca="false">F77</f>
        <v>176</v>
      </c>
      <c r="G76" s="57" t="n">
        <f aca="false">E76/F76*100</f>
        <v>103.977272727273</v>
      </c>
      <c r="H76" s="58" t="n">
        <f aca="false">E76-F76</f>
        <v>7</v>
      </c>
      <c r="I76" s="57"/>
    </row>
    <row r="77" s="1" customFormat="true" ht="15" hidden="false" customHeight="false" outlineLevel="0" collapsed="false">
      <c r="A77" s="56"/>
      <c r="B77" s="56"/>
      <c r="C77" s="56" t="n">
        <v>99</v>
      </c>
      <c r="D77" s="56" t="s">
        <v>161</v>
      </c>
      <c r="E77" s="19" t="n">
        <v>183</v>
      </c>
      <c r="F77" s="19" t="n">
        <v>176</v>
      </c>
      <c r="G77" s="57" t="n">
        <f aca="false">E77/F77*100</f>
        <v>103.977272727273</v>
      </c>
      <c r="H77" s="58" t="n">
        <f aca="false">E77-F77</f>
        <v>7</v>
      </c>
      <c r="I77" s="57"/>
    </row>
    <row r="78" s="1" customFormat="true" ht="15.75" hidden="false" customHeight="false" outlineLevel="0" collapsed="false">
      <c r="A78" s="53" t="s">
        <v>48</v>
      </c>
      <c r="B78" s="53"/>
      <c r="C78" s="53"/>
      <c r="D78" s="54" t="s">
        <v>162</v>
      </c>
      <c r="E78" s="38" t="n">
        <f aca="false">E79+E81+E83</f>
        <v>3911</v>
      </c>
      <c r="F78" s="38" t="n">
        <f aca="false">F79+F81+F83</f>
        <v>4282</v>
      </c>
      <c r="G78" s="51" t="n">
        <f aca="false">E78/F78*100</f>
        <v>91.3358243811303</v>
      </c>
      <c r="H78" s="50" t="n">
        <f aca="false">E78-F78</f>
        <v>-371</v>
      </c>
      <c r="I78" s="51"/>
    </row>
    <row r="79" s="1" customFormat="true" ht="15" hidden="false" customHeight="false" outlineLevel="0" collapsed="false">
      <c r="A79" s="56"/>
      <c r="B79" s="55" t="s">
        <v>95</v>
      </c>
      <c r="C79" s="56"/>
      <c r="D79" s="56" t="s">
        <v>163</v>
      </c>
      <c r="E79" s="19" t="n">
        <f aca="false">SUM(E80:E80)</f>
        <v>316</v>
      </c>
      <c r="F79" s="19" t="n">
        <f aca="false">SUM(F80:F80)</f>
        <v>176</v>
      </c>
      <c r="G79" s="57" t="n">
        <f aca="false">E79/F79*100</f>
        <v>179.545454545455</v>
      </c>
      <c r="H79" s="58" t="n">
        <f aca="false">E79-F79</f>
        <v>140</v>
      </c>
      <c r="I79" s="57"/>
    </row>
    <row r="80" s="1" customFormat="true" ht="15" hidden="false" customHeight="false" outlineLevel="0" collapsed="false">
      <c r="A80" s="56"/>
      <c r="B80" s="56"/>
      <c r="C80" s="55" t="s">
        <v>102</v>
      </c>
      <c r="D80" s="56" t="s">
        <v>164</v>
      </c>
      <c r="E80" s="19" t="n">
        <v>316</v>
      </c>
      <c r="F80" s="19" t="n">
        <v>176</v>
      </c>
      <c r="G80" s="57" t="n">
        <f aca="false">E80/F80*100</f>
        <v>179.545454545455</v>
      </c>
      <c r="H80" s="58" t="n">
        <f aca="false">E80-F80</f>
        <v>140</v>
      </c>
      <c r="I80" s="57"/>
    </row>
    <row r="81" s="1" customFormat="true" ht="15" hidden="false" customHeight="false" outlineLevel="0" collapsed="false">
      <c r="A81" s="56"/>
      <c r="B81" s="55" t="s">
        <v>115</v>
      </c>
      <c r="C81" s="56"/>
      <c r="D81" s="56" t="s">
        <v>165</v>
      </c>
      <c r="E81" s="19" t="n">
        <f aca="false">SUM(E82:E82)</f>
        <v>7</v>
      </c>
      <c r="F81" s="19" t="n">
        <f aca="false">SUM(F82:F82)</f>
        <v>32</v>
      </c>
      <c r="G81" s="57" t="n">
        <f aca="false">E81/F81*100</f>
        <v>21.875</v>
      </c>
      <c r="H81" s="58" t="n">
        <f aca="false">E81-F81</f>
        <v>-25</v>
      </c>
      <c r="I81" s="57"/>
    </row>
    <row r="82" s="1" customFormat="true" ht="15" hidden="false" customHeight="false" outlineLevel="0" collapsed="false">
      <c r="A82" s="56"/>
      <c r="B82" s="56"/>
      <c r="C82" s="55" t="s">
        <v>97</v>
      </c>
      <c r="D82" s="56" t="s">
        <v>166</v>
      </c>
      <c r="E82" s="19" t="n">
        <v>7</v>
      </c>
      <c r="F82" s="19" t="n">
        <v>32</v>
      </c>
      <c r="G82" s="57" t="n">
        <f aca="false">E82/F82*100</f>
        <v>21.875</v>
      </c>
      <c r="H82" s="58" t="n">
        <f aca="false">E82-F82</f>
        <v>-25</v>
      </c>
      <c r="I82" s="57"/>
    </row>
    <row r="83" s="1" customFormat="true" ht="15" hidden="false" customHeight="false" outlineLevel="0" collapsed="false">
      <c r="A83" s="56"/>
      <c r="B83" s="55" t="s">
        <v>151</v>
      </c>
      <c r="C83" s="56"/>
      <c r="D83" s="56" t="s">
        <v>167</v>
      </c>
      <c r="E83" s="19" t="n">
        <f aca="false">SUM(E84)</f>
        <v>3588</v>
      </c>
      <c r="F83" s="19" t="n">
        <f aca="false">SUM(F84)</f>
        <v>4074</v>
      </c>
      <c r="G83" s="57" t="n">
        <f aca="false">E83/F83*100</f>
        <v>88.0706921944035</v>
      </c>
      <c r="H83" s="58" t="n">
        <f aca="false">E83-F83</f>
        <v>-486</v>
      </c>
      <c r="I83" s="57"/>
    </row>
    <row r="84" s="1" customFormat="true" ht="15" hidden="false" customHeight="false" outlineLevel="0" collapsed="false">
      <c r="A84" s="56"/>
      <c r="B84" s="56"/>
      <c r="C84" s="55" t="s">
        <v>102</v>
      </c>
      <c r="D84" s="56" t="s">
        <v>168</v>
      </c>
      <c r="E84" s="19" t="n">
        <v>3588</v>
      </c>
      <c r="F84" s="19" t="n">
        <v>4074</v>
      </c>
      <c r="G84" s="57" t="n">
        <f aca="false">E84/F84*100</f>
        <v>88.0706921944035</v>
      </c>
      <c r="H84" s="58" t="n">
        <f aca="false">E84-F84</f>
        <v>-486</v>
      </c>
      <c r="I84" s="57"/>
    </row>
    <row r="85" s="1" customFormat="true" ht="15.75" hidden="false" customHeight="false" outlineLevel="0" collapsed="false">
      <c r="A85" s="53" t="s">
        <v>50</v>
      </c>
      <c r="B85" s="53"/>
      <c r="C85" s="53"/>
      <c r="D85" s="54" t="s">
        <v>169</v>
      </c>
      <c r="E85" s="38" t="n">
        <f aca="false">E86+E90+E95+E99+E97</f>
        <v>33362</v>
      </c>
      <c r="F85" s="38" t="n">
        <f aca="false">F86+F90+F95+F99</f>
        <v>35963</v>
      </c>
      <c r="G85" s="51" t="n">
        <f aca="false">E85/F85*100</f>
        <v>92.7675666657398</v>
      </c>
      <c r="H85" s="50" t="n">
        <f aca="false">E85-F85</f>
        <v>-2601</v>
      </c>
      <c r="I85" s="51"/>
    </row>
    <row r="86" s="1" customFormat="true" ht="15" hidden="false" customHeight="false" outlineLevel="0" collapsed="false">
      <c r="A86" s="56"/>
      <c r="B86" s="55" t="s">
        <v>95</v>
      </c>
      <c r="C86" s="56"/>
      <c r="D86" s="56" t="s">
        <v>170</v>
      </c>
      <c r="E86" s="19" t="n">
        <f aca="false">SUM(E87:E89)</f>
        <v>1463</v>
      </c>
      <c r="F86" s="19" t="n">
        <f aca="false">SUM(F87:F89)</f>
        <v>1322</v>
      </c>
      <c r="G86" s="57" t="n">
        <f aca="false">E86/F86*100</f>
        <v>110.665658093797</v>
      </c>
      <c r="H86" s="58" t="n">
        <f aca="false">E86-F86</f>
        <v>141</v>
      </c>
      <c r="I86" s="57"/>
    </row>
    <row r="87" s="1" customFormat="true" ht="15" hidden="false" customHeight="false" outlineLevel="0" collapsed="false">
      <c r="A87" s="56"/>
      <c r="B87" s="56"/>
      <c r="C87" s="55" t="s">
        <v>95</v>
      </c>
      <c r="D87" s="56" t="s">
        <v>96</v>
      </c>
      <c r="E87" s="19" t="n">
        <v>1098</v>
      </c>
      <c r="F87" s="19" t="n">
        <v>954</v>
      </c>
      <c r="G87" s="57" t="n">
        <f aca="false">E87/F87*100</f>
        <v>115.094339622642</v>
      </c>
      <c r="H87" s="58" t="n">
        <f aca="false">E87-F87</f>
        <v>144</v>
      </c>
      <c r="I87" s="57"/>
    </row>
    <row r="88" s="1" customFormat="true" ht="15" hidden="false" customHeight="false" outlineLevel="0" collapsed="false">
      <c r="A88" s="56"/>
      <c r="B88" s="56"/>
      <c r="C88" s="55" t="s">
        <v>97</v>
      </c>
      <c r="D88" s="56" t="s">
        <v>98</v>
      </c>
      <c r="E88" s="19" t="n">
        <v>183</v>
      </c>
      <c r="F88" s="19" t="n">
        <v>200</v>
      </c>
      <c r="G88" s="57" t="n">
        <f aca="false">E88/F88*100</f>
        <v>91.5</v>
      </c>
      <c r="H88" s="58" t="n">
        <f aca="false">E88-F88</f>
        <v>-17</v>
      </c>
      <c r="I88" s="57"/>
    </row>
    <row r="89" s="1" customFormat="true" ht="15" hidden="false" customHeight="false" outlineLevel="0" collapsed="false">
      <c r="A89" s="56"/>
      <c r="B89" s="56"/>
      <c r="C89" s="56" t="n">
        <v>99</v>
      </c>
      <c r="D89" s="56" t="s">
        <v>171</v>
      </c>
      <c r="E89" s="19" t="n">
        <v>182</v>
      </c>
      <c r="F89" s="19" t="n">
        <v>168</v>
      </c>
      <c r="G89" s="57" t="n">
        <f aca="false">E89/F89*100</f>
        <v>108.333333333333</v>
      </c>
      <c r="H89" s="58" t="n">
        <f aca="false">E89-F89</f>
        <v>14</v>
      </c>
      <c r="I89" s="57"/>
    </row>
    <row r="90" s="1" customFormat="true" ht="15" hidden="false" customHeight="false" outlineLevel="0" collapsed="false">
      <c r="A90" s="56"/>
      <c r="B90" s="55" t="s">
        <v>104</v>
      </c>
      <c r="C90" s="56"/>
      <c r="D90" s="56" t="s">
        <v>172</v>
      </c>
      <c r="E90" s="19" t="n">
        <f aca="false">SUM(E91:E94)</f>
        <v>2392</v>
      </c>
      <c r="F90" s="19" t="n">
        <f aca="false">SUM(F91:F94)</f>
        <v>5576</v>
      </c>
      <c r="G90" s="57" t="n">
        <f aca="false">E90/F90*100</f>
        <v>42.8981348637016</v>
      </c>
      <c r="H90" s="58" t="n">
        <f aca="false">E90-F90</f>
        <v>-3184</v>
      </c>
      <c r="I90" s="57"/>
    </row>
    <row r="91" s="1" customFormat="true" ht="15" hidden="false" customHeight="false" outlineLevel="0" collapsed="false">
      <c r="A91" s="56"/>
      <c r="B91" s="56"/>
      <c r="C91" s="59" t="s">
        <v>97</v>
      </c>
      <c r="D91" s="56" t="s">
        <v>173</v>
      </c>
      <c r="E91" s="19"/>
      <c r="F91" s="19" t="n">
        <v>4000</v>
      </c>
      <c r="G91" s="57"/>
      <c r="H91" s="58" t="n">
        <f aca="false">E91-F91</f>
        <v>-4000</v>
      </c>
      <c r="I91" s="57"/>
    </row>
    <row r="92" s="1" customFormat="true" ht="15" hidden="false" customHeight="false" outlineLevel="0" collapsed="false">
      <c r="A92" s="56"/>
      <c r="B92" s="56"/>
      <c r="C92" s="59" t="s">
        <v>93</v>
      </c>
      <c r="D92" s="56" t="s">
        <v>174</v>
      </c>
      <c r="E92" s="19"/>
      <c r="F92" s="19" t="n">
        <v>320</v>
      </c>
      <c r="G92" s="57"/>
      <c r="H92" s="58" t="n">
        <f aca="false">E92-F92</f>
        <v>-320</v>
      </c>
      <c r="I92" s="57"/>
    </row>
    <row r="93" s="1" customFormat="true" ht="15" hidden="false" customHeight="false" outlineLevel="0" collapsed="false">
      <c r="A93" s="56"/>
      <c r="B93" s="56"/>
      <c r="C93" s="55" t="s">
        <v>104</v>
      </c>
      <c r="D93" s="56" t="s">
        <v>175</v>
      </c>
      <c r="E93" s="19"/>
      <c r="F93" s="19" t="n">
        <v>56</v>
      </c>
      <c r="G93" s="57"/>
      <c r="H93" s="58" t="n">
        <f aca="false">E93-F93</f>
        <v>-56</v>
      </c>
      <c r="I93" s="57"/>
    </row>
    <row r="94" s="1" customFormat="true" ht="15" hidden="false" customHeight="false" outlineLevel="0" collapsed="false">
      <c r="A94" s="56"/>
      <c r="B94" s="56"/>
      <c r="C94" s="55" t="s">
        <v>102</v>
      </c>
      <c r="D94" s="56" t="s">
        <v>176</v>
      </c>
      <c r="E94" s="19" t="n">
        <v>2392</v>
      </c>
      <c r="F94" s="19" t="n">
        <v>1200</v>
      </c>
      <c r="G94" s="57" t="n">
        <f aca="false">E94/F94*100</f>
        <v>199.333333333333</v>
      </c>
      <c r="H94" s="58" t="n">
        <f aca="false">E94-F94</f>
        <v>1192</v>
      </c>
      <c r="I94" s="57"/>
    </row>
    <row r="95" s="1" customFormat="true" ht="15" hidden="false" customHeight="false" outlineLevel="0" collapsed="false">
      <c r="A95" s="56"/>
      <c r="B95" s="55" t="s">
        <v>107</v>
      </c>
      <c r="C95" s="56"/>
      <c r="D95" s="56" t="s">
        <v>177</v>
      </c>
      <c r="E95" s="19" t="n">
        <f aca="false">E96</f>
        <v>1800</v>
      </c>
      <c r="F95" s="19" t="n">
        <f aca="false">F96</f>
        <v>10771</v>
      </c>
      <c r="G95" s="57" t="n">
        <f aca="false">E95/F95*100</f>
        <v>16.7115402469594</v>
      </c>
      <c r="H95" s="58" t="n">
        <f aca="false">E95-F95</f>
        <v>-8971</v>
      </c>
      <c r="I95" s="57"/>
    </row>
    <row r="96" s="1" customFormat="true" ht="15" hidden="false" customHeight="false" outlineLevel="0" collapsed="false">
      <c r="A96" s="56"/>
      <c r="B96" s="56"/>
      <c r="C96" s="56" t="n">
        <v>99</v>
      </c>
      <c r="D96" s="56" t="s">
        <v>178</v>
      </c>
      <c r="E96" s="19" t="n">
        <v>1800</v>
      </c>
      <c r="F96" s="19" t="n">
        <v>10771</v>
      </c>
      <c r="G96" s="57" t="n">
        <f aca="false">E96/F96*100</f>
        <v>16.7115402469594</v>
      </c>
      <c r="H96" s="58" t="n">
        <f aca="false">E96-F96</f>
        <v>-8971</v>
      </c>
      <c r="I96" s="57"/>
    </row>
    <row r="97" s="1" customFormat="true" ht="15" hidden="false" customHeight="false" outlineLevel="0" collapsed="false">
      <c r="A97" s="56"/>
      <c r="B97" s="55" t="s">
        <v>110</v>
      </c>
      <c r="C97" s="56"/>
      <c r="D97" s="56" t="s">
        <v>179</v>
      </c>
      <c r="E97" s="19" t="n">
        <f aca="false">SUM(E98:E98)</f>
        <v>4</v>
      </c>
      <c r="F97" s="19"/>
      <c r="G97" s="57"/>
      <c r="H97" s="58" t="n">
        <f aca="false">E97-F97</f>
        <v>4</v>
      </c>
      <c r="I97" s="57"/>
    </row>
    <row r="98" s="1" customFormat="true" ht="15" hidden="false" customHeight="false" outlineLevel="0" collapsed="false">
      <c r="A98" s="56"/>
      <c r="B98" s="56"/>
      <c r="C98" s="55" t="s">
        <v>97</v>
      </c>
      <c r="D98" s="56" t="s">
        <v>180</v>
      </c>
      <c r="E98" s="19" t="n">
        <v>4</v>
      </c>
      <c r="F98" s="19"/>
      <c r="G98" s="57"/>
      <c r="H98" s="58" t="n">
        <f aca="false">E98-F98</f>
        <v>4</v>
      </c>
      <c r="I98" s="57"/>
    </row>
    <row r="99" s="1" customFormat="true" ht="15" hidden="false" customHeight="false" outlineLevel="0" collapsed="false">
      <c r="A99" s="56"/>
      <c r="B99" s="55" t="s">
        <v>102</v>
      </c>
      <c r="C99" s="56"/>
      <c r="D99" s="56" t="s">
        <v>181</v>
      </c>
      <c r="E99" s="19" t="n">
        <f aca="false">SUM(E100:E100)</f>
        <v>27703</v>
      </c>
      <c r="F99" s="19" t="n">
        <f aca="false">SUM(F100:F100)</f>
        <v>18294</v>
      </c>
      <c r="G99" s="57" t="n">
        <f aca="false">E99/F99*100</f>
        <v>151.432163550891</v>
      </c>
      <c r="H99" s="58" t="n">
        <f aca="false">E99-F99</f>
        <v>9409</v>
      </c>
      <c r="I99" s="57"/>
    </row>
    <row r="100" s="1" customFormat="true" ht="15" hidden="false" customHeight="false" outlineLevel="0" collapsed="false">
      <c r="A100" s="56"/>
      <c r="B100" s="56"/>
      <c r="C100" s="55" t="s">
        <v>102</v>
      </c>
      <c r="D100" s="56" t="s">
        <v>182</v>
      </c>
      <c r="E100" s="19" t="n">
        <v>27703</v>
      </c>
      <c r="F100" s="19" t="n">
        <v>18294</v>
      </c>
      <c r="G100" s="57" t="n">
        <f aca="false">E100/F100*100</f>
        <v>151.432163550891</v>
      </c>
      <c r="H100" s="58" t="n">
        <f aca="false">E100-F100</f>
        <v>9409</v>
      </c>
      <c r="I100" s="57"/>
    </row>
    <row r="101" s="1" customFormat="true" ht="15.75" hidden="false" customHeight="false" outlineLevel="0" collapsed="false">
      <c r="A101" s="53" t="s">
        <v>52</v>
      </c>
      <c r="B101" s="53"/>
      <c r="C101" s="53"/>
      <c r="D101" s="54" t="s">
        <v>183</v>
      </c>
      <c r="E101" s="38" t="n">
        <f aca="false">E102+E104</f>
        <v>4</v>
      </c>
      <c r="F101" s="38" t="n">
        <f aca="false">F102+F104</f>
        <v>42</v>
      </c>
      <c r="G101" s="51" t="n">
        <f aca="false">E101/F101*100</f>
        <v>9.52380952380952</v>
      </c>
      <c r="H101" s="50" t="n">
        <f aca="false">E101-F101</f>
        <v>-38</v>
      </c>
      <c r="I101" s="51"/>
    </row>
    <row r="102" s="1" customFormat="true" ht="15" hidden="false" customHeight="false" outlineLevel="0" collapsed="false">
      <c r="A102" s="56"/>
      <c r="B102" s="55" t="s">
        <v>95</v>
      </c>
      <c r="C102" s="56"/>
      <c r="D102" s="56" t="s">
        <v>184</v>
      </c>
      <c r="E102" s="19" t="n">
        <f aca="false">SUM(E103:E103)</f>
        <v>4</v>
      </c>
      <c r="F102" s="19" t="n">
        <f aca="false">SUM(F103:F103)</f>
        <v>12</v>
      </c>
      <c r="G102" s="57" t="n">
        <f aca="false">E102/F102*100</f>
        <v>33.3333333333333</v>
      </c>
      <c r="H102" s="58" t="n">
        <f aca="false">E102-F102</f>
        <v>-8</v>
      </c>
      <c r="I102" s="57"/>
    </row>
    <row r="103" s="1" customFormat="true" ht="15" hidden="false" customHeight="false" outlineLevel="0" collapsed="false">
      <c r="A103" s="56"/>
      <c r="B103" s="56"/>
      <c r="C103" s="55" t="s">
        <v>102</v>
      </c>
      <c r="D103" s="56" t="s">
        <v>185</v>
      </c>
      <c r="E103" s="19" t="n">
        <v>4</v>
      </c>
      <c r="F103" s="19" t="n">
        <v>12</v>
      </c>
      <c r="G103" s="57" t="n">
        <f aca="false">E103/F103*100</f>
        <v>33.3333333333333</v>
      </c>
      <c r="H103" s="58" t="n">
        <f aca="false">E103-F103</f>
        <v>-8</v>
      </c>
      <c r="I103" s="57"/>
    </row>
    <row r="104" s="1" customFormat="true" ht="15" hidden="false" customHeight="false" outlineLevel="0" collapsed="false">
      <c r="A104" s="56"/>
      <c r="B104" s="55" t="s">
        <v>102</v>
      </c>
      <c r="C104" s="56"/>
      <c r="D104" s="56" t="s">
        <v>186</v>
      </c>
      <c r="E104" s="19"/>
      <c r="F104" s="19" t="n">
        <f aca="false">F105</f>
        <v>30</v>
      </c>
      <c r="G104" s="57"/>
      <c r="H104" s="58" t="n">
        <f aca="false">E104-F104</f>
        <v>-30</v>
      </c>
      <c r="I104" s="57"/>
    </row>
    <row r="105" s="1" customFormat="true" ht="15" hidden="false" customHeight="false" outlineLevel="0" collapsed="false">
      <c r="A105" s="56"/>
      <c r="B105" s="56"/>
      <c r="C105" s="56" t="n">
        <v>99</v>
      </c>
      <c r="D105" s="56" t="s">
        <v>187</v>
      </c>
      <c r="E105" s="19"/>
      <c r="F105" s="19" t="n">
        <v>30</v>
      </c>
      <c r="G105" s="57"/>
      <c r="H105" s="58" t="n">
        <f aca="false">E105-F105</f>
        <v>-30</v>
      </c>
      <c r="I105" s="57"/>
    </row>
    <row r="106" s="1" customFormat="true" ht="15.75" hidden="false" customHeight="false" outlineLevel="0" collapsed="false">
      <c r="A106" s="53" t="s">
        <v>54</v>
      </c>
      <c r="B106" s="53"/>
      <c r="C106" s="53"/>
      <c r="D106" s="54" t="s">
        <v>188</v>
      </c>
      <c r="E106" s="38" t="n">
        <f aca="false">E107+E113+E115+E117</f>
        <v>624</v>
      </c>
      <c r="F106" s="38" t="n">
        <f aca="false">F107+F113+F115+F117</f>
        <v>417</v>
      </c>
      <c r="G106" s="51" t="n">
        <f aca="false">E106/F106*100</f>
        <v>149.640287769784</v>
      </c>
      <c r="H106" s="50" t="n">
        <f aca="false">E106-F106</f>
        <v>207</v>
      </c>
      <c r="I106" s="51"/>
    </row>
    <row r="107" s="1" customFormat="true" ht="15" hidden="false" customHeight="false" outlineLevel="0" collapsed="false">
      <c r="A107" s="56"/>
      <c r="B107" s="55" t="s">
        <v>107</v>
      </c>
      <c r="C107" s="56"/>
      <c r="D107" s="56" t="s">
        <v>189</v>
      </c>
      <c r="E107" s="19" t="n">
        <f aca="false">SUM(E108:E112)</f>
        <v>345</v>
      </c>
      <c r="F107" s="19" t="n">
        <f aca="false">SUM(F108:F112)</f>
        <v>304</v>
      </c>
      <c r="G107" s="57" t="n">
        <f aca="false">E107/F107*100</f>
        <v>113.486842105263</v>
      </c>
      <c r="H107" s="58" t="n">
        <f aca="false">E107-F107</f>
        <v>41</v>
      </c>
      <c r="I107" s="57"/>
    </row>
    <row r="108" s="1" customFormat="true" ht="15" hidden="false" customHeight="false" outlineLevel="0" collapsed="false">
      <c r="A108" s="56"/>
      <c r="B108" s="56"/>
      <c r="C108" s="59" t="s">
        <v>95</v>
      </c>
      <c r="D108" s="56" t="s">
        <v>190</v>
      </c>
      <c r="E108" s="19" t="n">
        <v>129</v>
      </c>
      <c r="F108" s="19" t="n">
        <v>102</v>
      </c>
      <c r="G108" s="57" t="n">
        <f aca="false">E108/F108*100</f>
        <v>126.470588235294</v>
      </c>
      <c r="H108" s="58" t="n">
        <f aca="false">E108-F108</f>
        <v>27</v>
      </c>
      <c r="I108" s="57"/>
    </row>
    <row r="109" s="1" customFormat="true" ht="15" hidden="false" customHeight="false" outlineLevel="0" collapsed="false">
      <c r="A109" s="56"/>
      <c r="B109" s="56"/>
      <c r="C109" s="59" t="s">
        <v>97</v>
      </c>
      <c r="D109" s="56" t="s">
        <v>191</v>
      </c>
      <c r="E109" s="19" t="n">
        <v>34</v>
      </c>
      <c r="F109" s="19" t="n">
        <v>42</v>
      </c>
      <c r="G109" s="57" t="n">
        <f aca="false">E109/F109*100</f>
        <v>80.952380952381</v>
      </c>
      <c r="H109" s="58" t="n">
        <f aca="false">E109-F109</f>
        <v>-8</v>
      </c>
      <c r="I109" s="57"/>
    </row>
    <row r="110" s="1" customFormat="true" ht="15" hidden="false" customHeight="false" outlineLevel="0" collapsed="false">
      <c r="A110" s="56"/>
      <c r="B110" s="56"/>
      <c r="C110" s="55" t="s">
        <v>107</v>
      </c>
      <c r="D110" s="56" t="s">
        <v>192</v>
      </c>
      <c r="E110" s="19" t="n">
        <v>149</v>
      </c>
      <c r="F110" s="19" t="n">
        <v>159</v>
      </c>
      <c r="G110" s="57" t="n">
        <f aca="false">E110/F110*100</f>
        <v>93.7106918238994</v>
      </c>
      <c r="H110" s="58" t="n">
        <f aca="false">E110-F110</f>
        <v>-10</v>
      </c>
      <c r="I110" s="57"/>
    </row>
    <row r="111" s="1" customFormat="true" ht="15" hidden="false" customHeight="false" outlineLevel="0" collapsed="false">
      <c r="A111" s="56"/>
      <c r="B111" s="56"/>
      <c r="C111" s="55" t="s">
        <v>112</v>
      </c>
      <c r="D111" s="56" t="s">
        <v>193</v>
      </c>
      <c r="E111" s="19" t="n">
        <v>32</v>
      </c>
      <c r="F111" s="19"/>
      <c r="G111" s="57"/>
      <c r="H111" s="58" t="n">
        <f aca="false">E111-F111</f>
        <v>32</v>
      </c>
      <c r="I111" s="57"/>
    </row>
    <row r="112" s="1" customFormat="true" ht="15" hidden="false" customHeight="false" outlineLevel="0" collapsed="false">
      <c r="A112" s="56"/>
      <c r="B112" s="56"/>
      <c r="C112" s="56" t="n">
        <v>99</v>
      </c>
      <c r="D112" s="56" t="s">
        <v>194</v>
      </c>
      <c r="E112" s="19" t="n">
        <v>1</v>
      </c>
      <c r="F112" s="19" t="n">
        <v>1</v>
      </c>
      <c r="G112" s="57" t="n">
        <f aca="false">E112/F112*100</f>
        <v>100</v>
      </c>
      <c r="H112" s="58" t="n">
        <f aca="false">E112-F112</f>
        <v>0</v>
      </c>
      <c r="I112" s="57"/>
    </row>
    <row r="113" s="1" customFormat="true" ht="15" hidden="false" customHeight="false" outlineLevel="0" collapsed="false">
      <c r="A113" s="56"/>
      <c r="B113" s="55" t="s">
        <v>115</v>
      </c>
      <c r="C113" s="56"/>
      <c r="D113" s="56" t="s">
        <v>195</v>
      </c>
      <c r="E113" s="19" t="n">
        <f aca="false">E114</f>
        <v>1</v>
      </c>
      <c r="F113" s="19" t="n">
        <f aca="false">F114</f>
        <v>1</v>
      </c>
      <c r="G113" s="57" t="n">
        <f aca="false">E113/F113*100</f>
        <v>100</v>
      </c>
      <c r="H113" s="58" t="n">
        <f aca="false">E113-F113</f>
        <v>0</v>
      </c>
      <c r="I113" s="57"/>
    </row>
    <row r="114" s="1" customFormat="true" ht="15" hidden="false" customHeight="false" outlineLevel="0" collapsed="false">
      <c r="A114" s="56"/>
      <c r="B114" s="56"/>
      <c r="C114" s="59" t="s">
        <v>95</v>
      </c>
      <c r="D114" s="56" t="s">
        <v>196</v>
      </c>
      <c r="E114" s="19" t="n">
        <v>1</v>
      </c>
      <c r="F114" s="19" t="n">
        <v>1</v>
      </c>
      <c r="G114" s="57" t="n">
        <f aca="false">E114/F114*100</f>
        <v>100</v>
      </c>
      <c r="H114" s="58" t="n">
        <f aca="false">E114-F114</f>
        <v>0</v>
      </c>
      <c r="I114" s="57"/>
    </row>
    <row r="115" s="1" customFormat="true" ht="15" hidden="false" customHeight="false" outlineLevel="0" collapsed="false">
      <c r="A115" s="56"/>
      <c r="B115" s="55" t="s">
        <v>126</v>
      </c>
      <c r="C115" s="56"/>
      <c r="D115" s="56" t="s">
        <v>197</v>
      </c>
      <c r="E115" s="19" t="n">
        <f aca="false">SUM(E116:E116)</f>
        <v>37</v>
      </c>
      <c r="F115" s="19"/>
      <c r="G115" s="57"/>
      <c r="H115" s="58" t="n">
        <f aca="false">E115-F115</f>
        <v>37</v>
      </c>
      <c r="I115" s="57"/>
    </row>
    <row r="116" s="1" customFormat="true" ht="15" hidden="false" customHeight="false" outlineLevel="0" collapsed="false">
      <c r="A116" s="56"/>
      <c r="B116" s="56"/>
      <c r="C116" s="55" t="s">
        <v>102</v>
      </c>
      <c r="D116" s="56" t="s">
        <v>198</v>
      </c>
      <c r="E116" s="19" t="n">
        <v>37</v>
      </c>
      <c r="F116" s="19"/>
      <c r="G116" s="57"/>
      <c r="H116" s="58" t="n">
        <f aca="false">E116-F116</f>
        <v>37</v>
      </c>
      <c r="I116" s="57"/>
    </row>
    <row r="117" s="1" customFormat="true" ht="15" hidden="false" customHeight="false" outlineLevel="0" collapsed="false">
      <c r="A117" s="56"/>
      <c r="B117" s="55" t="s">
        <v>102</v>
      </c>
      <c r="C117" s="56"/>
      <c r="D117" s="56" t="s">
        <v>199</v>
      </c>
      <c r="E117" s="19" t="n">
        <f aca="false">E118</f>
        <v>241</v>
      </c>
      <c r="F117" s="19" t="n">
        <f aca="false">F118</f>
        <v>112</v>
      </c>
      <c r="G117" s="57" t="n">
        <f aca="false">E117/F117*100</f>
        <v>215.178571428571</v>
      </c>
      <c r="H117" s="58" t="n">
        <f aca="false">E117-F117</f>
        <v>129</v>
      </c>
      <c r="I117" s="57"/>
    </row>
    <row r="118" s="1" customFormat="true" ht="15" hidden="false" customHeight="false" outlineLevel="0" collapsed="false">
      <c r="A118" s="56"/>
      <c r="B118" s="56"/>
      <c r="C118" s="55" t="s">
        <v>95</v>
      </c>
      <c r="D118" s="56" t="s">
        <v>200</v>
      </c>
      <c r="E118" s="19" t="n">
        <v>241</v>
      </c>
      <c r="F118" s="19" t="n">
        <v>112</v>
      </c>
      <c r="G118" s="57" t="n">
        <f aca="false">E118/F118*100</f>
        <v>215.178571428571</v>
      </c>
      <c r="H118" s="58" t="n">
        <f aca="false">E118-F118</f>
        <v>129</v>
      </c>
      <c r="I118" s="57"/>
    </row>
    <row r="119" s="1" customFormat="true" ht="15.75" hidden="false" customHeight="false" outlineLevel="0" collapsed="false">
      <c r="A119" s="53" t="s">
        <v>56</v>
      </c>
      <c r="B119" s="53"/>
      <c r="C119" s="53"/>
      <c r="D119" s="54" t="s">
        <v>201</v>
      </c>
      <c r="E119" s="38" t="n">
        <f aca="false">E120+E122+E125</f>
        <v>438</v>
      </c>
      <c r="F119" s="38" t="n">
        <f aca="false">F120+F122+F125</f>
        <v>206</v>
      </c>
      <c r="G119" s="51" t="n">
        <f aca="false">E119/F119*100</f>
        <v>212.621359223301</v>
      </c>
      <c r="H119" s="50" t="n">
        <f aca="false">E119-F119</f>
        <v>232</v>
      </c>
      <c r="I119" s="51"/>
    </row>
    <row r="120" s="1" customFormat="true" ht="15" hidden="false" customHeight="false" outlineLevel="0" collapsed="false">
      <c r="A120" s="56"/>
      <c r="B120" s="55" t="s">
        <v>104</v>
      </c>
      <c r="C120" s="56"/>
      <c r="D120" s="56" t="s">
        <v>202</v>
      </c>
      <c r="E120" s="19" t="n">
        <f aca="false">SUM(E121:E121)</f>
        <v>213</v>
      </c>
      <c r="F120" s="19"/>
      <c r="G120" s="57"/>
      <c r="H120" s="58" t="n">
        <f aca="false">E120-F120</f>
        <v>213</v>
      </c>
      <c r="I120" s="57"/>
    </row>
    <row r="121" s="1" customFormat="true" ht="15" hidden="false" customHeight="false" outlineLevel="0" collapsed="false">
      <c r="A121" s="56"/>
      <c r="B121" s="56"/>
      <c r="C121" s="55" t="s">
        <v>122</v>
      </c>
      <c r="D121" s="56" t="s">
        <v>203</v>
      </c>
      <c r="E121" s="19" t="n">
        <v>213</v>
      </c>
      <c r="F121" s="19"/>
      <c r="G121" s="57"/>
      <c r="H121" s="58" t="n">
        <f aca="false">E121-F121</f>
        <v>213</v>
      </c>
      <c r="I121" s="57"/>
    </row>
    <row r="122" s="1" customFormat="true" ht="15" hidden="false" customHeight="false" outlineLevel="0" collapsed="false">
      <c r="A122" s="56"/>
      <c r="B122" s="55" t="s">
        <v>126</v>
      </c>
      <c r="C122" s="56"/>
      <c r="D122" s="56" t="s">
        <v>204</v>
      </c>
      <c r="E122" s="19" t="n">
        <f aca="false">SUM(E123:E124)</f>
        <v>170</v>
      </c>
      <c r="F122" s="19" t="n">
        <f aca="false">SUM(F123:F124)</f>
        <v>149</v>
      </c>
      <c r="G122" s="57" t="n">
        <f aca="false">E122/F122*100</f>
        <v>114.093959731544</v>
      </c>
      <c r="H122" s="58" t="n">
        <f aca="false">E122-F122</f>
        <v>21</v>
      </c>
      <c r="I122" s="57"/>
    </row>
    <row r="123" s="1" customFormat="true" ht="15" hidden="false" customHeight="false" outlineLevel="0" collapsed="false">
      <c r="A123" s="56"/>
      <c r="B123" s="56"/>
      <c r="C123" s="55" t="s">
        <v>95</v>
      </c>
      <c r="D123" s="56" t="s">
        <v>205</v>
      </c>
      <c r="E123" s="19" t="n">
        <v>133</v>
      </c>
      <c r="F123" s="19" t="n">
        <v>114</v>
      </c>
      <c r="G123" s="57" t="n">
        <f aca="false">E123/F123*100</f>
        <v>116.666666666667</v>
      </c>
      <c r="H123" s="58" t="n">
        <f aca="false">E123-F123</f>
        <v>19</v>
      </c>
      <c r="I123" s="57"/>
    </row>
    <row r="124" s="1" customFormat="true" ht="15" hidden="false" customHeight="false" outlineLevel="0" collapsed="false">
      <c r="A124" s="56"/>
      <c r="B124" s="56"/>
      <c r="C124" s="55" t="s">
        <v>97</v>
      </c>
      <c r="D124" s="56" t="s">
        <v>206</v>
      </c>
      <c r="E124" s="19" t="n">
        <v>37</v>
      </c>
      <c r="F124" s="19" t="n">
        <v>35</v>
      </c>
      <c r="G124" s="57" t="n">
        <f aca="false">E124/F124*100</f>
        <v>105.714285714286</v>
      </c>
      <c r="H124" s="58" t="n">
        <f aca="false">E124-F124</f>
        <v>2</v>
      </c>
      <c r="I124" s="57"/>
    </row>
    <row r="125" s="1" customFormat="true" ht="15" hidden="false" customHeight="false" outlineLevel="0" collapsed="false">
      <c r="A125" s="56"/>
      <c r="B125" s="55" t="s">
        <v>102</v>
      </c>
      <c r="C125" s="56"/>
      <c r="D125" s="56" t="s">
        <v>207</v>
      </c>
      <c r="E125" s="19" t="n">
        <f aca="false">E126</f>
        <v>55</v>
      </c>
      <c r="F125" s="19" t="n">
        <f aca="false">F126</f>
        <v>57</v>
      </c>
      <c r="G125" s="57" t="n">
        <f aca="false">E125/F125*100</f>
        <v>96.4912280701754</v>
      </c>
      <c r="H125" s="58" t="n">
        <f aca="false">E125-F125</f>
        <v>-2</v>
      </c>
      <c r="I125" s="57"/>
    </row>
    <row r="126" s="1" customFormat="true" ht="15" hidden="false" customHeight="false" outlineLevel="0" collapsed="false">
      <c r="A126" s="56"/>
      <c r="B126" s="56"/>
      <c r="C126" s="55" t="s">
        <v>95</v>
      </c>
      <c r="D126" s="56" t="s">
        <v>208</v>
      </c>
      <c r="E126" s="19" t="n">
        <v>55</v>
      </c>
      <c r="F126" s="19" t="n">
        <v>57</v>
      </c>
      <c r="G126" s="57" t="n">
        <f aca="false">E126/F126*100</f>
        <v>96.4912280701754</v>
      </c>
      <c r="H126" s="58" t="n">
        <f aca="false">E126-F126</f>
        <v>-2</v>
      </c>
      <c r="I126" s="57"/>
    </row>
    <row r="127" s="1" customFormat="true" ht="15.75" hidden="false" customHeight="false" outlineLevel="0" collapsed="false">
      <c r="A127" s="53" t="s">
        <v>58</v>
      </c>
      <c r="B127" s="53"/>
      <c r="C127" s="53"/>
      <c r="D127" s="54" t="s">
        <v>209</v>
      </c>
      <c r="E127" s="38" t="n">
        <f aca="false">E128+E131+E133+E138+E140+E136</f>
        <v>6050</v>
      </c>
      <c r="F127" s="38" t="n">
        <f aca="false">F128+F131+F133+F138+F140+F136</f>
        <v>8188</v>
      </c>
      <c r="G127" s="51" t="n">
        <f aca="false">E127/F127*100</f>
        <v>73.8886174890083</v>
      </c>
      <c r="H127" s="50" t="n">
        <f aca="false">E127-F127</f>
        <v>-2138</v>
      </c>
      <c r="I127" s="51"/>
    </row>
    <row r="128" s="1" customFormat="true" ht="15" hidden="false" customHeight="false" outlineLevel="0" collapsed="false">
      <c r="A128" s="56"/>
      <c r="B128" s="55" t="s">
        <v>95</v>
      </c>
      <c r="C128" s="56"/>
      <c r="D128" s="56" t="s">
        <v>210</v>
      </c>
      <c r="E128" s="19" t="n">
        <f aca="false">SUM(E129:E130)</f>
        <v>5</v>
      </c>
      <c r="F128" s="19" t="n">
        <f aca="false">SUM(F129:F130)</f>
        <v>97</v>
      </c>
      <c r="G128" s="57" t="n">
        <f aca="false">E128/F128*100</f>
        <v>5.15463917525773</v>
      </c>
      <c r="H128" s="58" t="n">
        <f aca="false">E128-F128</f>
        <v>-92</v>
      </c>
      <c r="I128" s="57"/>
    </row>
    <row r="129" s="1" customFormat="true" ht="15" hidden="false" customHeight="false" outlineLevel="0" collapsed="false">
      <c r="A129" s="56"/>
      <c r="B129" s="56"/>
      <c r="C129" s="59" t="s">
        <v>107</v>
      </c>
      <c r="D129" s="56" t="s">
        <v>211</v>
      </c>
      <c r="E129" s="19"/>
      <c r="F129" s="19" t="n">
        <v>85</v>
      </c>
      <c r="G129" s="57"/>
      <c r="H129" s="58" t="n">
        <f aca="false">E129-F129</f>
        <v>-85</v>
      </c>
      <c r="I129" s="57"/>
    </row>
    <row r="130" s="1" customFormat="true" ht="15" hidden="false" customHeight="false" outlineLevel="0" collapsed="false">
      <c r="A130" s="56"/>
      <c r="B130" s="56"/>
      <c r="C130" s="55" t="s">
        <v>102</v>
      </c>
      <c r="D130" s="56" t="s">
        <v>212</v>
      </c>
      <c r="E130" s="19" t="n">
        <v>5</v>
      </c>
      <c r="F130" s="19" t="n">
        <v>12</v>
      </c>
      <c r="G130" s="57" t="n">
        <f aca="false">E130/F130*100</f>
        <v>41.6666666666667</v>
      </c>
      <c r="H130" s="58" t="n">
        <f aca="false">E130-F130</f>
        <v>-7</v>
      </c>
      <c r="I130" s="57"/>
    </row>
    <row r="131" s="1" customFormat="true" ht="15" hidden="false" customHeight="false" outlineLevel="0" collapsed="false">
      <c r="A131" s="56"/>
      <c r="B131" s="55" t="s">
        <v>97</v>
      </c>
      <c r="C131" s="56"/>
      <c r="D131" s="56" t="s">
        <v>213</v>
      </c>
      <c r="E131" s="19" t="n">
        <f aca="false">E132</f>
        <v>210</v>
      </c>
      <c r="F131" s="19" t="n">
        <f aca="false">F132</f>
        <v>212</v>
      </c>
      <c r="G131" s="57" t="n">
        <f aca="false">E131/F131*100</f>
        <v>99.0566037735849</v>
      </c>
      <c r="H131" s="58" t="n">
        <f aca="false">E131-F131</f>
        <v>-2</v>
      </c>
      <c r="I131" s="57"/>
    </row>
    <row r="132" s="1" customFormat="true" ht="15" hidden="false" customHeight="false" outlineLevel="0" collapsed="false">
      <c r="A132" s="56"/>
      <c r="B132" s="56"/>
      <c r="C132" s="55" t="s">
        <v>102</v>
      </c>
      <c r="D132" s="56" t="s">
        <v>214</v>
      </c>
      <c r="E132" s="19" t="n">
        <v>210</v>
      </c>
      <c r="F132" s="19" t="n">
        <v>212</v>
      </c>
      <c r="G132" s="57" t="n">
        <f aca="false">E132/F132*100</f>
        <v>99.0566037735849</v>
      </c>
      <c r="H132" s="58" t="n">
        <f aca="false">E132-F132</f>
        <v>-2</v>
      </c>
      <c r="I132" s="57"/>
    </row>
    <row r="133" s="1" customFormat="true" ht="15" hidden="false" customHeight="false" outlineLevel="0" collapsed="false">
      <c r="A133" s="56"/>
      <c r="B133" s="55" t="s">
        <v>93</v>
      </c>
      <c r="C133" s="56"/>
      <c r="D133" s="56" t="s">
        <v>215</v>
      </c>
      <c r="E133" s="19" t="n">
        <f aca="false">SUM(E134:E135)</f>
        <v>5416</v>
      </c>
      <c r="F133" s="19" t="n">
        <f aca="false">SUM(F134:F135)</f>
        <v>6131</v>
      </c>
      <c r="G133" s="57" t="n">
        <f aca="false">E133/F133*100</f>
        <v>88.3379546566629</v>
      </c>
      <c r="H133" s="58" t="n">
        <f aca="false">E133-F133</f>
        <v>-715</v>
      </c>
      <c r="I133" s="57"/>
    </row>
    <row r="134" s="1" customFormat="true" ht="15" hidden="false" customHeight="false" outlineLevel="0" collapsed="false">
      <c r="A134" s="56"/>
      <c r="B134" s="56"/>
      <c r="C134" s="55" t="s">
        <v>97</v>
      </c>
      <c r="D134" s="56" t="s">
        <v>216</v>
      </c>
      <c r="E134" s="19" t="n">
        <v>4247</v>
      </c>
      <c r="F134" s="19" t="n">
        <v>6096</v>
      </c>
      <c r="G134" s="57" t="n">
        <f aca="false">E134/F134*100</f>
        <v>69.6686351706037</v>
      </c>
      <c r="H134" s="58" t="n">
        <f aca="false">E134-F134</f>
        <v>-1849</v>
      </c>
      <c r="I134" s="57"/>
    </row>
    <row r="135" s="1" customFormat="true" ht="15" hidden="false" customHeight="false" outlineLevel="0" collapsed="false">
      <c r="A135" s="56"/>
      <c r="B135" s="56"/>
      <c r="C135" s="55" t="s">
        <v>102</v>
      </c>
      <c r="D135" s="56" t="s">
        <v>217</v>
      </c>
      <c r="E135" s="19" t="n">
        <v>1169</v>
      </c>
      <c r="F135" s="19" t="n">
        <v>35</v>
      </c>
      <c r="G135" s="57" t="n">
        <f aca="false">E135/F135*100</f>
        <v>3340</v>
      </c>
      <c r="H135" s="58" t="n">
        <f aca="false">E135-F135</f>
        <v>1134</v>
      </c>
      <c r="I135" s="57"/>
    </row>
    <row r="136" s="1" customFormat="true" ht="15" hidden="false" customHeight="false" outlineLevel="0" collapsed="false">
      <c r="A136" s="56"/>
      <c r="B136" s="56" t="n">
        <v>10</v>
      </c>
      <c r="C136" s="56"/>
      <c r="D136" s="56" t="s">
        <v>218</v>
      </c>
      <c r="E136" s="19" t="n">
        <f aca="false">E137</f>
        <v>0</v>
      </c>
      <c r="F136" s="19" t="n">
        <f aca="false">F137</f>
        <v>36</v>
      </c>
      <c r="G136" s="57"/>
      <c r="H136" s="58" t="n">
        <f aca="false">E136-F136</f>
        <v>-36</v>
      </c>
      <c r="I136" s="57"/>
    </row>
    <row r="137" s="1" customFormat="true" ht="15" hidden="false" customHeight="false" outlineLevel="0" collapsed="false">
      <c r="A137" s="56"/>
      <c r="B137" s="56"/>
      <c r="C137" s="55" t="s">
        <v>95</v>
      </c>
      <c r="D137" s="56" t="s">
        <v>219</v>
      </c>
      <c r="E137" s="19"/>
      <c r="F137" s="19" t="n">
        <v>36</v>
      </c>
      <c r="G137" s="57"/>
      <c r="H137" s="58" t="n">
        <f aca="false">E137-F137</f>
        <v>-36</v>
      </c>
      <c r="I137" s="57"/>
    </row>
    <row r="138" s="1" customFormat="true" ht="15" hidden="false" customHeight="false" outlineLevel="0" collapsed="false">
      <c r="A138" s="56"/>
      <c r="B138" s="55" t="s">
        <v>126</v>
      </c>
      <c r="C138" s="56"/>
      <c r="D138" s="56" t="s">
        <v>220</v>
      </c>
      <c r="E138" s="19" t="n">
        <f aca="false">E139</f>
        <v>0</v>
      </c>
      <c r="F138" s="19" t="n">
        <f aca="false">F139</f>
        <v>8</v>
      </c>
      <c r="G138" s="57"/>
      <c r="H138" s="58" t="n">
        <f aca="false">E138-F138</f>
        <v>-8</v>
      </c>
      <c r="I138" s="57"/>
    </row>
    <row r="139" s="1" customFormat="true" ht="15" hidden="false" customHeight="false" outlineLevel="0" collapsed="false">
      <c r="A139" s="56"/>
      <c r="B139" s="56"/>
      <c r="C139" s="55" t="s">
        <v>97</v>
      </c>
      <c r="D139" s="56" t="s">
        <v>221</v>
      </c>
      <c r="E139" s="19"/>
      <c r="F139" s="19" t="n">
        <v>8</v>
      </c>
      <c r="G139" s="57"/>
      <c r="H139" s="58" t="n">
        <f aca="false">E139-F139</f>
        <v>-8</v>
      </c>
      <c r="I139" s="57"/>
    </row>
    <row r="140" s="1" customFormat="true" ht="15" hidden="false" customHeight="false" outlineLevel="0" collapsed="false">
      <c r="A140" s="56"/>
      <c r="B140" s="55" t="s">
        <v>102</v>
      </c>
      <c r="C140" s="56"/>
      <c r="D140" s="56" t="s">
        <v>222</v>
      </c>
      <c r="E140" s="19" t="n">
        <f aca="false">E141</f>
        <v>419</v>
      </c>
      <c r="F140" s="19" t="n">
        <f aca="false">F141</f>
        <v>1704</v>
      </c>
      <c r="G140" s="57" t="n">
        <f aca="false">E140/F140*100</f>
        <v>24.5892018779343</v>
      </c>
      <c r="H140" s="58" t="n">
        <f aca="false">E140-F140</f>
        <v>-1285</v>
      </c>
      <c r="I140" s="57"/>
    </row>
    <row r="141" s="1" customFormat="true" ht="15" hidden="false" customHeight="false" outlineLevel="0" collapsed="false">
      <c r="A141" s="56"/>
      <c r="B141" s="56"/>
      <c r="C141" s="55" t="s">
        <v>95</v>
      </c>
      <c r="D141" s="56" t="s">
        <v>223</v>
      </c>
      <c r="E141" s="19" t="n">
        <v>419</v>
      </c>
      <c r="F141" s="19" t="n">
        <v>1704</v>
      </c>
      <c r="G141" s="57" t="n">
        <f aca="false">E141/F141*100</f>
        <v>24.5892018779343</v>
      </c>
      <c r="H141" s="58" t="n">
        <f aca="false">E141-F141</f>
        <v>-1285</v>
      </c>
      <c r="I141" s="57"/>
    </row>
    <row r="142" s="1" customFormat="true" ht="15.75" hidden="false" customHeight="false" outlineLevel="0" collapsed="false">
      <c r="A142" s="53" t="s">
        <v>60</v>
      </c>
      <c r="B142" s="53"/>
      <c r="C142" s="53"/>
      <c r="D142" s="54" t="s">
        <v>224</v>
      </c>
      <c r="E142" s="38" t="n">
        <f aca="false">E143+E149+E151+E153+E155</f>
        <v>39295</v>
      </c>
      <c r="F142" s="38" t="n">
        <f aca="false">F143+F149+F151+F153+F155</f>
        <v>106969</v>
      </c>
      <c r="G142" s="51" t="n">
        <f aca="false">E142/F142*100</f>
        <v>36.7349418990549</v>
      </c>
      <c r="H142" s="50" t="n">
        <f aca="false">E142-F142</f>
        <v>-67674</v>
      </c>
      <c r="I142" s="51"/>
    </row>
    <row r="143" s="1" customFormat="true" ht="15" hidden="false" customHeight="false" outlineLevel="0" collapsed="false">
      <c r="A143" s="56"/>
      <c r="B143" s="55" t="s">
        <v>95</v>
      </c>
      <c r="C143" s="56"/>
      <c r="D143" s="56" t="s">
        <v>225</v>
      </c>
      <c r="E143" s="19" t="n">
        <f aca="false">SUM(E144:E148)</f>
        <v>8962</v>
      </c>
      <c r="F143" s="19" t="n">
        <f aca="false">SUM(F144:F148)</f>
        <v>23298</v>
      </c>
      <c r="G143" s="57" t="n">
        <f aca="false">E143/F143*100</f>
        <v>38.4668211863679</v>
      </c>
      <c r="H143" s="58" t="n">
        <f aca="false">E143-F143</f>
        <v>-14336</v>
      </c>
      <c r="I143" s="57"/>
    </row>
    <row r="144" s="1" customFormat="true" ht="15" hidden="false" customHeight="false" outlineLevel="0" collapsed="false">
      <c r="A144" s="56"/>
      <c r="B144" s="56"/>
      <c r="C144" s="55" t="s">
        <v>95</v>
      </c>
      <c r="D144" s="56" t="s">
        <v>96</v>
      </c>
      <c r="E144" s="19" t="n">
        <v>2487</v>
      </c>
      <c r="F144" s="19" t="n">
        <v>2205</v>
      </c>
      <c r="G144" s="57" t="n">
        <f aca="false">E144/F144*100</f>
        <v>112.789115646259</v>
      </c>
      <c r="H144" s="58" t="n">
        <f aca="false">E144-F144</f>
        <v>282</v>
      </c>
      <c r="I144" s="57"/>
    </row>
    <row r="145" s="1" customFormat="true" ht="15" hidden="false" customHeight="false" outlineLevel="0" collapsed="false">
      <c r="A145" s="56"/>
      <c r="B145" s="56"/>
      <c r="C145" s="55" t="s">
        <v>97</v>
      </c>
      <c r="D145" s="56" t="s">
        <v>98</v>
      </c>
      <c r="E145" s="19" t="n">
        <v>23</v>
      </c>
      <c r="F145" s="19" t="n">
        <v>31</v>
      </c>
      <c r="G145" s="57" t="n">
        <f aca="false">E145/F145*100</f>
        <v>74.1935483870968</v>
      </c>
      <c r="H145" s="58" t="n">
        <f aca="false">E145-F145</f>
        <v>-8</v>
      </c>
      <c r="I145" s="57"/>
    </row>
    <row r="146" s="1" customFormat="true" ht="15" hidden="false" customHeight="false" outlineLevel="0" collapsed="false">
      <c r="A146" s="56"/>
      <c r="B146" s="56"/>
      <c r="C146" s="55" t="s">
        <v>104</v>
      </c>
      <c r="D146" s="56" t="s">
        <v>226</v>
      </c>
      <c r="E146" s="19" t="n">
        <v>219</v>
      </c>
      <c r="F146" s="19" t="n">
        <v>436</v>
      </c>
      <c r="G146" s="57" t="n">
        <f aca="false">E146/F146*100</f>
        <v>50.2293577981651</v>
      </c>
      <c r="H146" s="58" t="n">
        <f aca="false">E146-F146</f>
        <v>-217</v>
      </c>
      <c r="I146" s="57"/>
    </row>
    <row r="147" s="1" customFormat="true" ht="15" hidden="false" customHeight="false" outlineLevel="0" collapsed="false">
      <c r="A147" s="56"/>
      <c r="B147" s="56"/>
      <c r="C147" s="59" t="s">
        <v>151</v>
      </c>
      <c r="D147" s="56" t="s">
        <v>227</v>
      </c>
      <c r="E147" s="19"/>
      <c r="F147" s="19" t="n">
        <v>6</v>
      </c>
      <c r="G147" s="57"/>
      <c r="H147" s="58" t="n">
        <f aca="false">E147-F147</f>
        <v>-6</v>
      </c>
      <c r="I147" s="57"/>
    </row>
    <row r="148" s="1" customFormat="true" ht="15" hidden="false" customHeight="false" outlineLevel="0" collapsed="false">
      <c r="A148" s="56"/>
      <c r="B148" s="56"/>
      <c r="C148" s="55" t="s">
        <v>102</v>
      </c>
      <c r="D148" s="56" t="s">
        <v>228</v>
      </c>
      <c r="E148" s="19" t="n">
        <v>6233</v>
      </c>
      <c r="F148" s="19" t="n">
        <v>20620</v>
      </c>
      <c r="G148" s="57" t="n">
        <f aca="false">E148/F148*100</f>
        <v>30.2279340446169</v>
      </c>
      <c r="H148" s="58" t="n">
        <f aca="false">E148-F148</f>
        <v>-14387</v>
      </c>
      <c r="I148" s="57"/>
    </row>
    <row r="149" s="1" customFormat="true" ht="15" hidden="false" customHeight="false" outlineLevel="0" collapsed="false">
      <c r="A149" s="56"/>
      <c r="B149" s="55" t="s">
        <v>97</v>
      </c>
      <c r="C149" s="56"/>
      <c r="D149" s="56" t="s">
        <v>229</v>
      </c>
      <c r="E149" s="19" t="n">
        <f aca="false">E150</f>
        <v>81</v>
      </c>
      <c r="F149" s="19" t="n">
        <f aca="false">F150</f>
        <v>2820</v>
      </c>
      <c r="G149" s="57" t="n">
        <f aca="false">E149/F149*100</f>
        <v>2.87234042553192</v>
      </c>
      <c r="H149" s="58" t="n">
        <f aca="false">E149-F149</f>
        <v>-2739</v>
      </c>
      <c r="I149" s="57"/>
    </row>
    <row r="150" s="1" customFormat="true" ht="15" hidden="false" customHeight="false" outlineLevel="0" collapsed="false">
      <c r="A150" s="56"/>
      <c r="B150" s="56"/>
      <c r="C150" s="55" t="s">
        <v>95</v>
      </c>
      <c r="D150" s="56" t="s">
        <v>230</v>
      </c>
      <c r="E150" s="19" t="n">
        <v>81</v>
      </c>
      <c r="F150" s="19" t="n">
        <v>2820</v>
      </c>
      <c r="G150" s="57" t="n">
        <f aca="false">E150/F150*100</f>
        <v>2.87234042553192</v>
      </c>
      <c r="H150" s="58" t="n">
        <f aca="false">E150-F150</f>
        <v>-2739</v>
      </c>
      <c r="I150" s="57"/>
    </row>
    <row r="151" s="1" customFormat="true" ht="15" hidden="false" customHeight="false" outlineLevel="0" collapsed="false">
      <c r="A151" s="56"/>
      <c r="B151" s="55" t="s">
        <v>93</v>
      </c>
      <c r="C151" s="56"/>
      <c r="D151" s="56" t="s">
        <v>231</v>
      </c>
      <c r="E151" s="19" t="n">
        <f aca="false">E152</f>
        <v>27346</v>
      </c>
      <c r="F151" s="19" t="n">
        <f aca="false">F152</f>
        <v>27623</v>
      </c>
      <c r="G151" s="57" t="n">
        <f aca="false">E151/F151*100</f>
        <v>98.997212467871</v>
      </c>
      <c r="H151" s="58" t="n">
        <f aca="false">E151-F151</f>
        <v>-277</v>
      </c>
      <c r="I151" s="57"/>
    </row>
    <row r="152" s="1" customFormat="true" ht="15" hidden="false" customHeight="false" outlineLevel="0" collapsed="false">
      <c r="A152" s="56"/>
      <c r="B152" s="56"/>
      <c r="C152" s="55" t="s">
        <v>102</v>
      </c>
      <c r="D152" s="56" t="s">
        <v>232</v>
      </c>
      <c r="E152" s="19" t="n">
        <v>27346</v>
      </c>
      <c r="F152" s="19" t="n">
        <v>27623</v>
      </c>
      <c r="G152" s="57" t="n">
        <f aca="false">E152/F152*100</f>
        <v>98.997212467871</v>
      </c>
      <c r="H152" s="58" t="n">
        <f aca="false">E152-F152</f>
        <v>-277</v>
      </c>
      <c r="I152" s="57"/>
    </row>
    <row r="153" s="1" customFormat="true" ht="15" hidden="false" customHeight="false" outlineLevel="0" collapsed="false">
      <c r="A153" s="56"/>
      <c r="B153" s="55" t="s">
        <v>107</v>
      </c>
      <c r="C153" s="56"/>
      <c r="D153" s="56" t="s">
        <v>233</v>
      </c>
      <c r="E153" s="19" t="n">
        <f aca="false">E154</f>
        <v>725</v>
      </c>
      <c r="F153" s="19" t="n">
        <f aca="false">F154</f>
        <v>119</v>
      </c>
      <c r="G153" s="57" t="n">
        <f aca="false">E153/F153*100</f>
        <v>609.243697478992</v>
      </c>
      <c r="H153" s="58" t="n">
        <f aca="false">E153-F153</f>
        <v>606</v>
      </c>
      <c r="I153" s="57"/>
    </row>
    <row r="154" s="1" customFormat="true" ht="15" hidden="false" customHeight="false" outlineLevel="0" collapsed="false">
      <c r="A154" s="56"/>
      <c r="B154" s="56"/>
      <c r="C154" s="55" t="s">
        <v>95</v>
      </c>
      <c r="D154" s="56" t="s">
        <v>234</v>
      </c>
      <c r="E154" s="19" t="n">
        <v>725</v>
      </c>
      <c r="F154" s="19" t="n">
        <v>119</v>
      </c>
      <c r="G154" s="57" t="n">
        <f aca="false">E154/F154*100</f>
        <v>609.243697478992</v>
      </c>
      <c r="H154" s="58" t="n">
        <f aca="false">E154-F154</f>
        <v>606</v>
      </c>
      <c r="I154" s="57"/>
    </row>
    <row r="155" s="1" customFormat="true" ht="15" hidden="false" customHeight="false" outlineLevel="0" collapsed="false">
      <c r="A155" s="56"/>
      <c r="B155" s="55" t="s">
        <v>102</v>
      </c>
      <c r="C155" s="56"/>
      <c r="D155" s="56" t="s">
        <v>235</v>
      </c>
      <c r="E155" s="19" t="n">
        <f aca="false">E156</f>
        <v>2181</v>
      </c>
      <c r="F155" s="19" t="n">
        <f aca="false">F156</f>
        <v>53109</v>
      </c>
      <c r="G155" s="57" t="n">
        <f aca="false">E155/F155*100</f>
        <v>4.10664859063436</v>
      </c>
      <c r="H155" s="58" t="n">
        <f aca="false">E155-F155</f>
        <v>-50928</v>
      </c>
      <c r="I155" s="57"/>
    </row>
    <row r="156" s="1" customFormat="true" ht="15" hidden="false" customHeight="false" outlineLevel="0" collapsed="false">
      <c r="A156" s="56"/>
      <c r="B156" s="56"/>
      <c r="C156" s="55" t="s">
        <v>95</v>
      </c>
      <c r="D156" s="56" t="s">
        <v>236</v>
      </c>
      <c r="E156" s="19" t="n">
        <v>2181</v>
      </c>
      <c r="F156" s="19" t="n">
        <v>53109</v>
      </c>
      <c r="G156" s="57" t="n">
        <f aca="false">E156/F156*100</f>
        <v>4.10664859063436</v>
      </c>
      <c r="H156" s="58" t="n">
        <f aca="false">E156-F156</f>
        <v>-50928</v>
      </c>
      <c r="I156" s="57"/>
    </row>
    <row r="157" s="1" customFormat="true" ht="15.75" hidden="false" customHeight="false" outlineLevel="0" collapsed="false">
      <c r="A157" s="53" t="s">
        <v>62</v>
      </c>
      <c r="B157" s="53"/>
      <c r="C157" s="53"/>
      <c r="D157" s="54" t="s">
        <v>237</v>
      </c>
      <c r="E157" s="38" t="n">
        <f aca="false">E158+E161+E164</f>
        <v>1379</v>
      </c>
      <c r="F157" s="38" t="n">
        <f aca="false">F158+F161+F164</f>
        <v>716</v>
      </c>
      <c r="G157" s="51" t="n">
        <f aca="false">E157/F157*100</f>
        <v>192.597765363129</v>
      </c>
      <c r="H157" s="50" t="n">
        <f aca="false">E157-F157</f>
        <v>663</v>
      </c>
      <c r="I157" s="51"/>
    </row>
    <row r="158" s="1" customFormat="true" ht="15" hidden="false" customHeight="false" outlineLevel="0" collapsed="false">
      <c r="A158" s="56"/>
      <c r="B158" s="55" t="s">
        <v>97</v>
      </c>
      <c r="C158" s="56"/>
      <c r="D158" s="56" t="s">
        <v>238</v>
      </c>
      <c r="E158" s="19" t="n">
        <f aca="false">SUM(E159:E160)</f>
        <v>509</v>
      </c>
      <c r="F158" s="19" t="n">
        <f aca="false">SUM(F159:F160)</f>
        <v>10</v>
      </c>
      <c r="G158" s="57" t="n">
        <f aca="false">E158/F158*100</f>
        <v>5090</v>
      </c>
      <c r="H158" s="58" t="n">
        <f aca="false">E158-F158</f>
        <v>499</v>
      </c>
      <c r="I158" s="57"/>
    </row>
    <row r="159" s="1" customFormat="true" ht="15" hidden="false" customHeight="false" outlineLevel="0" collapsed="false">
      <c r="A159" s="56"/>
      <c r="B159" s="56"/>
      <c r="C159" s="55" t="s">
        <v>144</v>
      </c>
      <c r="D159" s="56" t="s">
        <v>239</v>
      </c>
      <c r="E159" s="19" t="n">
        <v>9</v>
      </c>
      <c r="F159" s="19" t="n">
        <v>10</v>
      </c>
      <c r="G159" s="57" t="n">
        <f aca="false">E159/F159*100</f>
        <v>90</v>
      </c>
      <c r="H159" s="58" t="n">
        <f aca="false">E159-F159</f>
        <v>-1</v>
      </c>
      <c r="I159" s="57"/>
    </row>
    <row r="160" s="1" customFormat="true" ht="15" hidden="false" customHeight="false" outlineLevel="0" collapsed="false">
      <c r="A160" s="56"/>
      <c r="B160" s="56"/>
      <c r="C160" s="55" t="s">
        <v>102</v>
      </c>
      <c r="D160" s="56" t="s">
        <v>240</v>
      </c>
      <c r="E160" s="19" t="n">
        <v>500</v>
      </c>
      <c r="F160" s="19"/>
      <c r="G160" s="57"/>
      <c r="H160" s="58" t="n">
        <f aca="false">E160-F160</f>
        <v>500</v>
      </c>
      <c r="I160" s="57"/>
    </row>
    <row r="161" s="1" customFormat="true" ht="15" hidden="false" customHeight="false" outlineLevel="0" collapsed="false">
      <c r="A161" s="56"/>
      <c r="B161" s="55" t="s">
        <v>93</v>
      </c>
      <c r="C161" s="56"/>
      <c r="D161" s="56" t="s">
        <v>241</v>
      </c>
      <c r="E161" s="19" t="n">
        <f aca="false">SUM(E162:E163)</f>
        <v>10</v>
      </c>
      <c r="F161" s="19" t="n">
        <f aca="false">SUM(F162:F163)</f>
        <v>9</v>
      </c>
      <c r="G161" s="57" t="n">
        <f aca="false">E161/F161*100</f>
        <v>111.111111111111</v>
      </c>
      <c r="H161" s="58" t="n">
        <f aca="false">E161-F161</f>
        <v>1</v>
      </c>
      <c r="I161" s="57"/>
    </row>
    <row r="162" s="1" customFormat="true" ht="15" hidden="false" customHeight="false" outlineLevel="0" collapsed="false">
      <c r="A162" s="56"/>
      <c r="B162" s="56"/>
      <c r="C162" s="55" t="s">
        <v>242</v>
      </c>
      <c r="D162" s="56" t="s">
        <v>243</v>
      </c>
      <c r="E162" s="19" t="n">
        <v>10</v>
      </c>
      <c r="F162" s="19" t="n">
        <v>9</v>
      </c>
      <c r="G162" s="57" t="n">
        <f aca="false">E162/F162*100</f>
        <v>111.111111111111</v>
      </c>
      <c r="H162" s="58" t="n">
        <f aca="false">E162-F162</f>
        <v>1</v>
      </c>
      <c r="I162" s="57"/>
    </row>
    <row r="163" s="1" customFormat="true" ht="15" hidden="false" customHeight="false" outlineLevel="0" collapsed="false">
      <c r="A163" s="56"/>
      <c r="B163" s="56"/>
      <c r="C163" s="55" t="s">
        <v>102</v>
      </c>
      <c r="D163" s="56" t="s">
        <v>244</v>
      </c>
      <c r="E163" s="19"/>
      <c r="F163" s="19"/>
      <c r="G163" s="57"/>
      <c r="H163" s="58" t="n">
        <f aca="false">E163-F163</f>
        <v>0</v>
      </c>
      <c r="I163" s="57"/>
    </row>
    <row r="164" s="1" customFormat="true" ht="15" hidden="false" customHeight="false" outlineLevel="0" collapsed="false">
      <c r="A164" s="56"/>
      <c r="B164" s="55" t="s">
        <v>107</v>
      </c>
      <c r="C164" s="56"/>
      <c r="D164" s="56" t="s">
        <v>245</v>
      </c>
      <c r="E164" s="19" t="n">
        <f aca="false">E165</f>
        <v>860</v>
      </c>
      <c r="F164" s="19" t="n">
        <f aca="false">F165</f>
        <v>697</v>
      </c>
      <c r="G164" s="57" t="n">
        <f aca="false">E164/F164*100</f>
        <v>123.38593974175</v>
      </c>
      <c r="H164" s="58" t="n">
        <f aca="false">E164-F164</f>
        <v>163</v>
      </c>
      <c r="I164" s="57"/>
    </row>
    <row r="165" s="1" customFormat="true" ht="15" hidden="false" customHeight="false" outlineLevel="0" collapsed="false">
      <c r="A165" s="56"/>
      <c r="B165" s="56"/>
      <c r="C165" s="55" t="s">
        <v>104</v>
      </c>
      <c r="D165" s="56" t="s">
        <v>246</v>
      </c>
      <c r="E165" s="19" t="n">
        <v>860</v>
      </c>
      <c r="F165" s="19" t="n">
        <v>697</v>
      </c>
      <c r="G165" s="57" t="n">
        <f aca="false">E165/F165*100</f>
        <v>123.38593974175</v>
      </c>
      <c r="H165" s="58" t="n">
        <f aca="false">E165-F165</f>
        <v>163</v>
      </c>
      <c r="I165" s="57"/>
    </row>
    <row r="166" s="1" customFormat="true" ht="15.75" hidden="false" customHeight="false" outlineLevel="0" collapsed="false">
      <c r="A166" s="53" t="s">
        <v>64</v>
      </c>
      <c r="B166" s="53"/>
      <c r="C166" s="53"/>
      <c r="D166" s="54" t="s">
        <v>247</v>
      </c>
      <c r="E166" s="38" t="n">
        <f aca="false">E167+E169+E171+E174</f>
        <v>44018</v>
      </c>
      <c r="F166" s="38" t="n">
        <f aca="false">F167+F169+F171+F174</f>
        <v>10164</v>
      </c>
      <c r="G166" s="51" t="n">
        <f aca="false">E166/F166*100</f>
        <v>433.077528532074</v>
      </c>
      <c r="H166" s="50" t="n">
        <f aca="false">E166-F166</f>
        <v>33854</v>
      </c>
      <c r="I166" s="51"/>
    </row>
    <row r="167" s="1" customFormat="true" ht="15" hidden="false" customHeight="false" outlineLevel="0" collapsed="false">
      <c r="A167" s="56"/>
      <c r="B167" s="55" t="s">
        <v>107</v>
      </c>
      <c r="C167" s="56"/>
      <c r="D167" s="56" t="s">
        <v>248</v>
      </c>
      <c r="E167" s="19" t="n">
        <f aca="false">SUM(E168:E168)</f>
        <v>8315</v>
      </c>
      <c r="F167" s="19" t="n">
        <f aca="false">SUM(F168:F168)</f>
        <v>4592</v>
      </c>
      <c r="G167" s="57" t="n">
        <f aca="false">E167/F167*100</f>
        <v>181.075783972125</v>
      </c>
      <c r="H167" s="58" t="n">
        <f aca="false">E167-F167</f>
        <v>3723</v>
      </c>
      <c r="I167" s="57"/>
    </row>
    <row r="168" s="1" customFormat="true" ht="15" hidden="false" customHeight="false" outlineLevel="0" collapsed="false">
      <c r="A168" s="56"/>
      <c r="B168" s="56"/>
      <c r="C168" s="55" t="s">
        <v>122</v>
      </c>
      <c r="D168" s="56" t="s">
        <v>249</v>
      </c>
      <c r="E168" s="19" t="n">
        <v>8315</v>
      </c>
      <c r="F168" s="19" t="n">
        <v>4592</v>
      </c>
      <c r="G168" s="57" t="n">
        <f aca="false">E168/F168*100</f>
        <v>181.075783972125</v>
      </c>
      <c r="H168" s="58" t="n">
        <f aca="false">E168-F168</f>
        <v>3723</v>
      </c>
      <c r="I168" s="57"/>
    </row>
    <row r="169" s="1" customFormat="true" ht="15" hidden="false" customHeight="false" outlineLevel="0" collapsed="false">
      <c r="A169" s="56"/>
      <c r="B169" s="55" t="s">
        <v>110</v>
      </c>
      <c r="C169" s="56"/>
      <c r="D169" s="56" t="s">
        <v>250</v>
      </c>
      <c r="E169" s="19" t="n">
        <f aca="false">SUM(E170:E170)</f>
        <v>34</v>
      </c>
      <c r="F169" s="19" t="n">
        <f aca="false">SUM(F170:F170)</f>
        <v>15</v>
      </c>
      <c r="G169" s="57" t="n">
        <f aca="false">E169/F169*100</f>
        <v>226.666666666667</v>
      </c>
      <c r="H169" s="58" t="n">
        <f aca="false">E169-F169</f>
        <v>19</v>
      </c>
      <c r="I169" s="57"/>
    </row>
    <row r="170" s="1" customFormat="true" ht="15" hidden="false" customHeight="false" outlineLevel="0" collapsed="false">
      <c r="A170" s="56"/>
      <c r="B170" s="56"/>
      <c r="C170" s="55" t="s">
        <v>102</v>
      </c>
      <c r="D170" s="56" t="s">
        <v>251</v>
      </c>
      <c r="E170" s="19" t="n">
        <v>34</v>
      </c>
      <c r="F170" s="19" t="n">
        <v>15</v>
      </c>
      <c r="G170" s="57" t="n">
        <f aca="false">E170/F170*100</f>
        <v>226.666666666667</v>
      </c>
      <c r="H170" s="58" t="n">
        <f aca="false">E170-F170</f>
        <v>19</v>
      </c>
      <c r="I170" s="57"/>
    </row>
    <row r="171" s="1" customFormat="true" ht="15" hidden="false" customHeight="false" outlineLevel="0" collapsed="false">
      <c r="A171" s="56"/>
      <c r="B171" s="55" t="s">
        <v>115</v>
      </c>
      <c r="C171" s="56"/>
      <c r="D171" s="56" t="s">
        <v>252</v>
      </c>
      <c r="E171" s="19" t="n">
        <f aca="false">SUM(E172:E173)</f>
        <v>25418</v>
      </c>
      <c r="F171" s="19" t="n">
        <f aca="false">SUM(F172:F173)</f>
        <v>2057</v>
      </c>
      <c r="G171" s="57" t="n">
        <f aca="false">E171/F171*100</f>
        <v>1235.683033544</v>
      </c>
      <c r="H171" s="58" t="n">
        <f aca="false">E171-F171</f>
        <v>23361</v>
      </c>
      <c r="I171" s="57"/>
    </row>
    <row r="172" s="1" customFormat="true" ht="15" hidden="false" customHeight="false" outlineLevel="0" collapsed="false">
      <c r="A172" s="56"/>
      <c r="B172" s="56"/>
      <c r="C172" s="55" t="s">
        <v>107</v>
      </c>
      <c r="D172" s="56" t="s">
        <v>253</v>
      </c>
      <c r="E172" s="19" t="n">
        <v>5506</v>
      </c>
      <c r="F172" s="19" t="n">
        <v>1832</v>
      </c>
      <c r="G172" s="57" t="n">
        <f aca="false">E172/F172*100</f>
        <v>300.545851528384</v>
      </c>
      <c r="H172" s="58" t="n">
        <f aca="false">E172-F172</f>
        <v>3674</v>
      </c>
      <c r="I172" s="57"/>
    </row>
    <row r="173" s="1" customFormat="true" ht="15" hidden="false" customHeight="false" outlineLevel="0" collapsed="false">
      <c r="A173" s="56"/>
      <c r="B173" s="56"/>
      <c r="C173" s="55" t="s">
        <v>102</v>
      </c>
      <c r="D173" s="56" t="s">
        <v>254</v>
      </c>
      <c r="E173" s="19" t="n">
        <v>19912</v>
      </c>
      <c r="F173" s="19" t="n">
        <v>225</v>
      </c>
      <c r="G173" s="57" t="n">
        <f aca="false">E173/F173*100</f>
        <v>8849.77777777778</v>
      </c>
      <c r="H173" s="58" t="n">
        <f aca="false">E173-F173</f>
        <v>19687</v>
      </c>
      <c r="I173" s="57"/>
    </row>
    <row r="174" s="1" customFormat="true" ht="15" hidden="false" customHeight="false" outlineLevel="0" collapsed="false">
      <c r="A174" s="56"/>
      <c r="B174" s="56" t="n">
        <v>99</v>
      </c>
      <c r="C174" s="56"/>
      <c r="D174" s="56" t="s">
        <v>255</v>
      </c>
      <c r="E174" s="19" t="n">
        <f aca="false">SUM(E175:E176)</f>
        <v>10251</v>
      </c>
      <c r="F174" s="19" t="n">
        <f aca="false">F176</f>
        <v>3500</v>
      </c>
      <c r="G174" s="57" t="n">
        <f aca="false">E174/F174*100</f>
        <v>292.885714285714</v>
      </c>
      <c r="H174" s="58" t="n">
        <f aca="false">E174-F174</f>
        <v>6751</v>
      </c>
      <c r="I174" s="57"/>
    </row>
    <row r="175" s="1" customFormat="true" ht="15" hidden="false" customHeight="false" outlineLevel="0" collapsed="false">
      <c r="A175" s="56"/>
      <c r="B175" s="56"/>
      <c r="C175" s="59" t="s">
        <v>104</v>
      </c>
      <c r="D175" s="56" t="s">
        <v>256</v>
      </c>
      <c r="E175" s="19" t="n">
        <v>8751</v>
      </c>
      <c r="F175" s="19"/>
      <c r="G175" s="57"/>
      <c r="H175" s="58" t="n">
        <f aca="false">E175-F175</f>
        <v>8751</v>
      </c>
      <c r="I175" s="57"/>
    </row>
    <row r="176" s="1" customFormat="true" ht="15" hidden="false" customHeight="false" outlineLevel="0" collapsed="false">
      <c r="A176" s="56"/>
      <c r="B176" s="56"/>
      <c r="C176" s="56" t="n">
        <v>99</v>
      </c>
      <c r="D176" s="56" t="s">
        <v>257</v>
      </c>
      <c r="E176" s="19" t="n">
        <v>1500</v>
      </c>
      <c r="F176" s="19" t="n">
        <v>3500</v>
      </c>
      <c r="G176" s="57" t="n">
        <f aca="false">E176/F176*100</f>
        <v>42.8571428571429</v>
      </c>
      <c r="H176" s="58" t="n">
        <f aca="false">E176-F176</f>
        <v>-2000</v>
      </c>
      <c r="I176" s="57"/>
    </row>
    <row r="177" s="1" customFormat="true" ht="15.75" hidden="false" customHeight="false" outlineLevel="0" collapsed="false">
      <c r="A177" s="53" t="s">
        <v>66</v>
      </c>
      <c r="B177" s="53"/>
      <c r="C177" s="53"/>
      <c r="D177" s="54" t="s">
        <v>258</v>
      </c>
      <c r="E177" s="38" t="n">
        <f aca="false">E178</f>
        <v>898</v>
      </c>
      <c r="F177" s="38" t="n">
        <f aca="false">F178</f>
        <v>114</v>
      </c>
      <c r="G177" s="51" t="n">
        <f aca="false">E177/F177*100</f>
        <v>787.719298245614</v>
      </c>
      <c r="H177" s="50" t="n">
        <f aca="false">E177-F177</f>
        <v>784</v>
      </c>
      <c r="I177" s="51"/>
    </row>
    <row r="178" s="1" customFormat="true" ht="15" hidden="false" customHeight="false" outlineLevel="0" collapsed="false">
      <c r="A178" s="56"/>
      <c r="B178" s="55" t="s">
        <v>112</v>
      </c>
      <c r="C178" s="56"/>
      <c r="D178" s="56" t="s">
        <v>259</v>
      </c>
      <c r="E178" s="19" t="n">
        <f aca="false">E179</f>
        <v>898</v>
      </c>
      <c r="F178" s="19" t="n">
        <f aca="false">F179</f>
        <v>114</v>
      </c>
      <c r="G178" s="57" t="n">
        <f aca="false">E178/F178*100</f>
        <v>787.719298245614</v>
      </c>
      <c r="H178" s="58" t="n">
        <f aca="false">E178-F178</f>
        <v>784</v>
      </c>
      <c r="I178" s="57"/>
    </row>
    <row r="179" s="1" customFormat="true" ht="15" hidden="false" customHeight="false" outlineLevel="0" collapsed="false">
      <c r="A179" s="56"/>
      <c r="B179" s="56"/>
      <c r="C179" s="55" t="s">
        <v>102</v>
      </c>
      <c r="D179" s="56" t="s">
        <v>260</v>
      </c>
      <c r="E179" s="19" t="n">
        <v>898</v>
      </c>
      <c r="F179" s="19" t="n">
        <v>114</v>
      </c>
      <c r="G179" s="57" t="n">
        <f aca="false">E179/F179*100</f>
        <v>787.719298245614</v>
      </c>
      <c r="H179" s="58" t="n">
        <f aca="false">E179-F179</f>
        <v>784</v>
      </c>
      <c r="I179" s="57"/>
    </row>
    <row r="180" s="1" customFormat="true" ht="15.75" hidden="false" customHeight="false" outlineLevel="0" collapsed="false">
      <c r="A180" s="53" t="s">
        <v>68</v>
      </c>
      <c r="B180" s="53"/>
      <c r="C180" s="53"/>
      <c r="D180" s="54" t="s">
        <v>261</v>
      </c>
      <c r="E180" s="38" t="n">
        <f aca="false">E181</f>
        <v>5261</v>
      </c>
      <c r="F180" s="38" t="n">
        <f aca="false">F181</f>
        <v>5435</v>
      </c>
      <c r="G180" s="51" t="n">
        <f aca="false">E180/F180*100</f>
        <v>96.7985280588776</v>
      </c>
      <c r="H180" s="50" t="n">
        <f aca="false">E180-F180</f>
        <v>-174</v>
      </c>
      <c r="I180" s="51"/>
    </row>
    <row r="181" s="1" customFormat="true" ht="15" hidden="false" customHeight="false" outlineLevel="0" collapsed="false">
      <c r="A181" s="56"/>
      <c r="B181" s="55" t="s">
        <v>95</v>
      </c>
      <c r="C181" s="56"/>
      <c r="D181" s="56" t="s">
        <v>262</v>
      </c>
      <c r="E181" s="19" t="n">
        <f aca="false">SUM(E182:E189)</f>
        <v>5261</v>
      </c>
      <c r="F181" s="19" t="n">
        <f aca="false">SUM(F182:F189)</f>
        <v>5435</v>
      </c>
      <c r="G181" s="57" t="n">
        <f aca="false">E181/F181*100</f>
        <v>96.7985280588776</v>
      </c>
      <c r="H181" s="58" t="n">
        <f aca="false">E181-F181</f>
        <v>-174</v>
      </c>
      <c r="I181" s="57"/>
    </row>
    <row r="182" s="1" customFormat="true" ht="15" hidden="false" customHeight="false" outlineLevel="0" collapsed="false">
      <c r="A182" s="56"/>
      <c r="B182" s="56"/>
      <c r="C182" s="55" t="s">
        <v>95</v>
      </c>
      <c r="D182" s="56" t="s">
        <v>96</v>
      </c>
      <c r="E182" s="19" t="n">
        <v>266</v>
      </c>
      <c r="F182" s="19" t="n">
        <v>274</v>
      </c>
      <c r="G182" s="57" t="n">
        <f aca="false">E182/F182*100</f>
        <v>97.0802919708029</v>
      </c>
      <c r="H182" s="58" t="n">
        <f aca="false">E182-F182</f>
        <v>-8</v>
      </c>
      <c r="I182" s="57"/>
    </row>
    <row r="183" s="1" customFormat="true" ht="15" hidden="false" customHeight="false" outlineLevel="0" collapsed="false">
      <c r="A183" s="56"/>
      <c r="B183" s="56"/>
      <c r="C183" s="55" t="s">
        <v>97</v>
      </c>
      <c r="D183" s="56" t="s">
        <v>98</v>
      </c>
      <c r="E183" s="19" t="n">
        <v>7</v>
      </c>
      <c r="F183" s="19" t="n">
        <v>10</v>
      </c>
      <c r="G183" s="57" t="n">
        <f aca="false">E183/F183*100</f>
        <v>70</v>
      </c>
      <c r="H183" s="58" t="n">
        <f aca="false">E183-F183</f>
        <v>-3</v>
      </c>
      <c r="I183" s="57"/>
    </row>
    <row r="184" s="1" customFormat="true" ht="15" hidden="false" customHeight="false" outlineLevel="0" collapsed="false">
      <c r="A184" s="56"/>
      <c r="B184" s="56"/>
      <c r="C184" s="59" t="s">
        <v>104</v>
      </c>
      <c r="D184" s="56" t="s">
        <v>263</v>
      </c>
      <c r="E184" s="19" t="n">
        <v>191</v>
      </c>
      <c r="F184" s="19"/>
      <c r="G184" s="57"/>
      <c r="H184" s="58" t="n">
        <f aca="false">E184-F184</f>
        <v>191</v>
      </c>
      <c r="I184" s="57"/>
    </row>
    <row r="185" s="1" customFormat="true" ht="15" hidden="false" customHeight="false" outlineLevel="0" collapsed="false">
      <c r="A185" s="56"/>
      <c r="B185" s="56"/>
      <c r="C185" s="59" t="s">
        <v>107</v>
      </c>
      <c r="D185" s="56" t="s">
        <v>264</v>
      </c>
      <c r="E185" s="19"/>
      <c r="F185" s="19" t="n">
        <v>93</v>
      </c>
      <c r="G185" s="57"/>
      <c r="H185" s="58" t="n">
        <f aca="false">E185-F185</f>
        <v>-93</v>
      </c>
      <c r="I185" s="57"/>
    </row>
    <row r="186" s="1" customFormat="true" ht="15" hidden="false" customHeight="false" outlineLevel="0" collapsed="false">
      <c r="A186" s="56"/>
      <c r="B186" s="56"/>
      <c r="C186" s="59" t="s">
        <v>112</v>
      </c>
      <c r="D186" s="56" t="s">
        <v>265</v>
      </c>
      <c r="E186" s="19" t="n">
        <v>4602</v>
      </c>
      <c r="F186" s="19" t="n">
        <v>4828</v>
      </c>
      <c r="G186" s="57" t="n">
        <f aca="false">E186/F186*100</f>
        <v>95.3189726594863</v>
      </c>
      <c r="H186" s="58" t="n">
        <f aca="false">E186-F186</f>
        <v>-226</v>
      </c>
      <c r="I186" s="57"/>
    </row>
    <row r="187" s="1" customFormat="true" ht="15" hidden="false" customHeight="false" outlineLevel="0" collapsed="false">
      <c r="A187" s="56"/>
      <c r="B187" s="56"/>
      <c r="C187" s="56" t="n">
        <v>13</v>
      </c>
      <c r="D187" s="56" t="s">
        <v>266</v>
      </c>
      <c r="E187" s="19"/>
      <c r="F187" s="19" t="n">
        <v>16</v>
      </c>
      <c r="G187" s="57"/>
      <c r="H187" s="58" t="n">
        <f aca="false">E187-F187</f>
        <v>-16</v>
      </c>
      <c r="I187" s="57"/>
    </row>
    <row r="188" s="1" customFormat="true" ht="15" hidden="false" customHeight="false" outlineLevel="0" collapsed="false">
      <c r="A188" s="56"/>
      <c r="B188" s="56"/>
      <c r="C188" s="56" t="n">
        <v>14</v>
      </c>
      <c r="D188" s="56" t="s">
        <v>267</v>
      </c>
      <c r="E188" s="19"/>
      <c r="F188" s="19" t="n">
        <v>60</v>
      </c>
      <c r="G188" s="57"/>
      <c r="H188" s="58" t="n">
        <f aca="false">E188-F188</f>
        <v>-60</v>
      </c>
      <c r="I188" s="57"/>
    </row>
    <row r="189" s="1" customFormat="true" ht="15" hidden="false" customHeight="false" outlineLevel="0" collapsed="false">
      <c r="A189" s="56"/>
      <c r="B189" s="56"/>
      <c r="C189" s="55" t="s">
        <v>102</v>
      </c>
      <c r="D189" s="56" t="s">
        <v>268</v>
      </c>
      <c r="E189" s="19" t="n">
        <v>195</v>
      </c>
      <c r="F189" s="19" t="n">
        <v>154</v>
      </c>
      <c r="G189" s="57" t="n">
        <f aca="false">E189/F189*100</f>
        <v>126.623376623377</v>
      </c>
      <c r="H189" s="58" t="n">
        <f aca="false">E189-F189</f>
        <v>41</v>
      </c>
      <c r="I189" s="57"/>
    </row>
    <row r="190" s="1" customFormat="true" ht="15.75" hidden="false" customHeight="false" outlineLevel="0" collapsed="false">
      <c r="A190" s="53" t="s">
        <v>70</v>
      </c>
      <c r="B190" s="53"/>
      <c r="C190" s="53"/>
      <c r="D190" s="54" t="s">
        <v>269</v>
      </c>
      <c r="E190" s="38" t="n">
        <f aca="false">E191+E193+E196</f>
        <v>6027</v>
      </c>
      <c r="F190" s="38" t="n">
        <f aca="false">F191+F193</f>
        <v>5395</v>
      </c>
      <c r="G190" s="51" t="n">
        <f aca="false">E190/F190*100</f>
        <v>111.714550509731</v>
      </c>
      <c r="H190" s="50" t="n">
        <f aca="false">E190-F190</f>
        <v>632</v>
      </c>
      <c r="I190" s="51"/>
    </row>
    <row r="191" s="1" customFormat="true" ht="15" hidden="false" customHeight="false" outlineLevel="0" collapsed="false">
      <c r="A191" s="56"/>
      <c r="B191" s="55" t="s">
        <v>95</v>
      </c>
      <c r="C191" s="56"/>
      <c r="D191" s="56" t="s">
        <v>270</v>
      </c>
      <c r="E191" s="19" t="n">
        <f aca="false">E192</f>
        <v>5000</v>
      </c>
      <c r="F191" s="19" t="n">
        <f aca="false">F192</f>
        <v>5082</v>
      </c>
      <c r="G191" s="57" t="n">
        <f aca="false">E191/F191*100</f>
        <v>98.3864620228257</v>
      </c>
      <c r="H191" s="58" t="n">
        <f aca="false">E191-F191</f>
        <v>-82</v>
      </c>
      <c r="I191" s="57"/>
    </row>
    <row r="192" s="1" customFormat="true" ht="15" hidden="false" customHeight="false" outlineLevel="0" collapsed="false">
      <c r="A192" s="56"/>
      <c r="B192" s="56"/>
      <c r="C192" s="55" t="s">
        <v>93</v>
      </c>
      <c r="D192" s="56" t="s">
        <v>271</v>
      </c>
      <c r="E192" s="19" t="n">
        <v>5000</v>
      </c>
      <c r="F192" s="19" t="n">
        <v>5082</v>
      </c>
      <c r="G192" s="57" t="n">
        <f aca="false">E192/F192*100</f>
        <v>98.3864620228257</v>
      </c>
      <c r="H192" s="58" t="n">
        <f aca="false">E192-F192</f>
        <v>-82</v>
      </c>
      <c r="I192" s="57"/>
    </row>
    <row r="193" s="1" customFormat="true" ht="15" hidden="false" customHeight="false" outlineLevel="0" collapsed="false">
      <c r="A193" s="56"/>
      <c r="B193" s="55" t="s">
        <v>97</v>
      </c>
      <c r="C193" s="56"/>
      <c r="D193" s="56" t="s">
        <v>272</v>
      </c>
      <c r="E193" s="19" t="n">
        <f aca="false">SUM(E194:E195)</f>
        <v>387</v>
      </c>
      <c r="F193" s="19" t="n">
        <f aca="false">SUM(F194:F195)</f>
        <v>313</v>
      </c>
      <c r="G193" s="57" t="n">
        <f aca="false">E193/F193*100</f>
        <v>123.642172523962</v>
      </c>
      <c r="H193" s="58" t="n">
        <f aca="false">E193-F193</f>
        <v>74</v>
      </c>
      <c r="I193" s="57"/>
    </row>
    <row r="194" s="1" customFormat="true" ht="15" hidden="false" customHeight="false" outlineLevel="0" collapsed="false">
      <c r="A194" s="56"/>
      <c r="B194" s="56"/>
      <c r="C194" s="56" t="n">
        <v>1</v>
      </c>
      <c r="D194" s="56" t="s">
        <v>273</v>
      </c>
      <c r="E194" s="19" t="n">
        <v>385</v>
      </c>
      <c r="F194" s="19" t="n">
        <v>311</v>
      </c>
      <c r="G194" s="57" t="n">
        <f aca="false">E194/F194*100</f>
        <v>123.79421221865</v>
      </c>
      <c r="H194" s="58" t="n">
        <f aca="false">E194-F194</f>
        <v>74</v>
      </c>
      <c r="I194" s="57"/>
    </row>
    <row r="195" s="1" customFormat="true" ht="15" hidden="false" customHeight="false" outlineLevel="0" collapsed="false">
      <c r="A195" s="56"/>
      <c r="B195" s="56"/>
      <c r="C195" s="59" t="s">
        <v>93</v>
      </c>
      <c r="D195" s="56" t="s">
        <v>274</v>
      </c>
      <c r="E195" s="19" t="n">
        <v>2</v>
      </c>
      <c r="F195" s="19" t="n">
        <v>2</v>
      </c>
      <c r="G195" s="57" t="n">
        <f aca="false">E195/F195*100</f>
        <v>100</v>
      </c>
      <c r="H195" s="58"/>
      <c r="I195" s="57"/>
    </row>
    <row r="196" s="1" customFormat="true" ht="15" hidden="false" customHeight="false" outlineLevel="0" collapsed="false">
      <c r="A196" s="56"/>
      <c r="B196" s="55" t="s">
        <v>93</v>
      </c>
      <c r="C196" s="56"/>
      <c r="D196" s="56" t="s">
        <v>275</v>
      </c>
      <c r="E196" s="19" t="n">
        <f aca="false">SUM(E197:E197)</f>
        <v>640</v>
      </c>
      <c r="F196" s="19"/>
      <c r="G196" s="57"/>
      <c r="H196" s="58" t="n">
        <f aca="false">E196-F196</f>
        <v>640</v>
      </c>
      <c r="I196" s="57"/>
    </row>
    <row r="197" s="1" customFormat="true" ht="15" hidden="false" customHeight="false" outlineLevel="0" collapsed="false">
      <c r="A197" s="56"/>
      <c r="B197" s="56"/>
      <c r="C197" s="59" t="s">
        <v>95</v>
      </c>
      <c r="D197" s="56" t="s">
        <v>276</v>
      </c>
      <c r="E197" s="19" t="n">
        <v>640</v>
      </c>
      <c r="F197" s="19"/>
      <c r="G197" s="57"/>
      <c r="H197" s="58" t="n">
        <f aca="false">E197-F197</f>
        <v>640</v>
      </c>
      <c r="I197" s="57"/>
    </row>
    <row r="198" s="1" customFormat="true" ht="15.75" hidden="false" customHeight="false" outlineLevel="0" collapsed="false">
      <c r="A198" s="53" t="s">
        <v>72</v>
      </c>
      <c r="B198" s="53"/>
      <c r="C198" s="53"/>
      <c r="D198" s="54" t="s">
        <v>277</v>
      </c>
      <c r="E198" s="38" t="n">
        <f aca="false">E199</f>
        <v>752</v>
      </c>
      <c r="F198" s="38" t="n">
        <f aca="false">F199</f>
        <v>475</v>
      </c>
      <c r="G198" s="51" t="n">
        <f aca="false">E198/F198*100</f>
        <v>158.315789473684</v>
      </c>
      <c r="H198" s="50" t="n">
        <f aca="false">E198-F198</f>
        <v>277</v>
      </c>
      <c r="I198" s="51"/>
    </row>
    <row r="199" s="1" customFormat="true" ht="15" hidden="false" customHeight="false" outlineLevel="0" collapsed="false">
      <c r="A199" s="56"/>
      <c r="B199" s="55" t="s">
        <v>97</v>
      </c>
      <c r="C199" s="56"/>
      <c r="D199" s="56" t="s">
        <v>278</v>
      </c>
      <c r="E199" s="19" t="n">
        <f aca="false">E200</f>
        <v>752</v>
      </c>
      <c r="F199" s="19" t="n">
        <f aca="false">F200</f>
        <v>475</v>
      </c>
      <c r="G199" s="57" t="n">
        <f aca="false">E199/F199*100</f>
        <v>158.315789473684</v>
      </c>
      <c r="H199" s="58" t="n">
        <f aca="false">E199-F199</f>
        <v>277</v>
      </c>
      <c r="I199" s="57"/>
    </row>
    <row r="200" s="1" customFormat="true" ht="15" hidden="false" customHeight="false" outlineLevel="0" collapsed="false">
      <c r="A200" s="56"/>
      <c r="B200" s="56"/>
      <c r="C200" s="56" t="n">
        <v>99</v>
      </c>
      <c r="D200" s="56" t="s">
        <v>279</v>
      </c>
      <c r="E200" s="19" t="n">
        <v>752</v>
      </c>
      <c r="F200" s="19" t="n">
        <v>475</v>
      </c>
      <c r="G200" s="57" t="n">
        <f aca="false">E200/F200*100</f>
        <v>158.315789473684</v>
      </c>
      <c r="H200" s="58" t="n">
        <f aca="false">E200-F200</f>
        <v>277</v>
      </c>
      <c r="I200" s="57"/>
    </row>
    <row r="201" s="1" customFormat="true" ht="15.75" hidden="false" customHeight="false" outlineLevel="0" collapsed="false">
      <c r="A201" s="53" t="s">
        <v>74</v>
      </c>
      <c r="B201" s="53"/>
      <c r="C201" s="53"/>
      <c r="D201" s="54" t="s">
        <v>280</v>
      </c>
      <c r="E201" s="38" t="n">
        <f aca="false">E202</f>
        <v>21</v>
      </c>
      <c r="F201" s="38" t="n">
        <f aca="false">F202</f>
        <v>45</v>
      </c>
      <c r="G201" s="51" t="n">
        <f aca="false">E201/F201*100</f>
        <v>46.6666666666667</v>
      </c>
      <c r="H201" s="50" t="n">
        <f aca="false">E201-F201</f>
        <v>-24</v>
      </c>
      <c r="I201" s="51"/>
    </row>
    <row r="202" s="1" customFormat="true" ht="15" hidden="false" customHeight="false" outlineLevel="0" collapsed="false">
      <c r="A202" s="56"/>
      <c r="B202" s="55" t="s">
        <v>102</v>
      </c>
      <c r="C202" s="56"/>
      <c r="D202" s="56" t="s">
        <v>281</v>
      </c>
      <c r="E202" s="19" t="n">
        <f aca="false">E203</f>
        <v>21</v>
      </c>
      <c r="F202" s="19" t="n">
        <f aca="false">F203</f>
        <v>45</v>
      </c>
      <c r="G202" s="57" t="n">
        <f aca="false">E202/F202*100</f>
        <v>46.6666666666667</v>
      </c>
      <c r="H202" s="58" t="n">
        <f aca="false">E202-F202</f>
        <v>-24</v>
      </c>
      <c r="I202" s="57"/>
    </row>
    <row r="203" s="1" customFormat="true" ht="15" hidden="false" customHeight="false" outlineLevel="0" collapsed="false">
      <c r="A203" s="56"/>
      <c r="B203" s="56"/>
      <c r="C203" s="55" t="s">
        <v>95</v>
      </c>
      <c r="D203" s="56" t="s">
        <v>282</v>
      </c>
      <c r="E203" s="19" t="n">
        <v>21</v>
      </c>
      <c r="F203" s="19" t="n">
        <v>45</v>
      </c>
      <c r="G203" s="57" t="n">
        <f aca="false">E203/F203*100</f>
        <v>46.6666666666667</v>
      </c>
      <c r="H203" s="58" t="n">
        <f aca="false">E203-F203</f>
        <v>-24</v>
      </c>
      <c r="I203" s="57"/>
    </row>
    <row r="204" s="1" customFormat="true" ht="15.75" hidden="false" customHeight="false" outlineLevel="0" collapsed="false">
      <c r="A204" s="53" t="s">
        <v>76</v>
      </c>
      <c r="B204" s="53"/>
      <c r="C204" s="53"/>
      <c r="D204" s="54" t="s">
        <v>283</v>
      </c>
      <c r="E204" s="38" t="n">
        <f aca="false">E205</f>
        <v>5582</v>
      </c>
      <c r="F204" s="38" t="n">
        <f aca="false">F205</f>
        <v>5286</v>
      </c>
      <c r="G204" s="51" t="n">
        <f aca="false">E204/F204*100</f>
        <v>105.599697313659</v>
      </c>
      <c r="H204" s="50" t="n">
        <f aca="false">E204-F204</f>
        <v>296</v>
      </c>
      <c r="I204" s="51"/>
    </row>
    <row r="205" s="1" customFormat="true" ht="15" hidden="false" customHeight="false" outlineLevel="0" collapsed="false">
      <c r="A205" s="56"/>
      <c r="B205" s="55" t="s">
        <v>93</v>
      </c>
      <c r="C205" s="56"/>
      <c r="D205" s="56" t="s">
        <v>284</v>
      </c>
      <c r="E205" s="19" t="n">
        <f aca="false">E206</f>
        <v>5582</v>
      </c>
      <c r="F205" s="19" t="n">
        <f aca="false">F206</f>
        <v>5286</v>
      </c>
      <c r="G205" s="57" t="n">
        <f aca="false">E205/F205*100</f>
        <v>105.599697313659</v>
      </c>
      <c r="H205" s="58" t="n">
        <f aca="false">E205-F205</f>
        <v>296</v>
      </c>
      <c r="I205" s="57"/>
    </row>
    <row r="206" s="1" customFormat="true" ht="15" hidden="false" customHeight="false" outlineLevel="0" collapsed="false">
      <c r="A206" s="56"/>
      <c r="B206" s="56"/>
      <c r="C206" s="55" t="s">
        <v>95</v>
      </c>
      <c r="D206" s="56" t="s">
        <v>285</v>
      </c>
      <c r="E206" s="19" t="n">
        <v>5582</v>
      </c>
      <c r="F206" s="19" t="n">
        <v>5286</v>
      </c>
      <c r="G206" s="57" t="n">
        <f aca="false">E206/F206*100</f>
        <v>105.599697313659</v>
      </c>
      <c r="H206" s="58" t="n">
        <f aca="false">E206-F206</f>
        <v>296</v>
      </c>
      <c r="I206" s="57"/>
    </row>
    <row r="207" s="1" customFormat="true" ht="15.75" hidden="false" customHeight="false" outlineLevel="0" collapsed="false">
      <c r="A207" s="53" t="s">
        <v>286</v>
      </c>
      <c r="B207" s="53"/>
      <c r="C207" s="53"/>
      <c r="D207" s="54" t="s">
        <v>287</v>
      </c>
      <c r="E207" s="38" t="n">
        <f aca="false">E208</f>
        <v>33</v>
      </c>
      <c r="F207" s="38" t="n">
        <f aca="false">F208</f>
        <v>3</v>
      </c>
      <c r="G207" s="51" t="n">
        <f aca="false">E207/F207*100</f>
        <v>1100</v>
      </c>
      <c r="H207" s="50" t="n">
        <f aca="false">E207-F207</f>
        <v>30</v>
      </c>
      <c r="I207" s="51"/>
    </row>
    <row r="208" s="1" customFormat="true" ht="15" hidden="false" customHeight="false" outlineLevel="0" collapsed="false">
      <c r="A208" s="56"/>
      <c r="B208" s="55" t="s">
        <v>93</v>
      </c>
      <c r="C208" s="56"/>
      <c r="D208" s="56" t="s">
        <v>288</v>
      </c>
      <c r="E208" s="19" t="n">
        <v>33</v>
      </c>
      <c r="F208" s="19" t="n">
        <v>3</v>
      </c>
      <c r="G208" s="57" t="n">
        <f aca="false">E208/F208*100</f>
        <v>1100</v>
      </c>
      <c r="H208" s="58" t="n">
        <f aca="false">E208-F208</f>
        <v>30</v>
      </c>
      <c r="I208" s="57"/>
    </row>
  </sheetData>
  <mergeCells count="11">
    <mergeCell ref="A2:I2"/>
    <mergeCell ref="A4:C5"/>
    <mergeCell ref="D4:D6"/>
    <mergeCell ref="E4:E6"/>
    <mergeCell ref="F4:H4"/>
    <mergeCell ref="I4:I6"/>
    <mergeCell ref="F5:F6"/>
    <mergeCell ref="G5:G6"/>
    <mergeCell ref="H5:H6"/>
    <mergeCell ref="A7:D7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8" zeroHeight="false" outlineLevelRow="0" outlineLevelCol="0"/>
  <cols>
    <col collapsed="false" customWidth="true" hidden="false" outlineLevel="0" max="1" min="1" style="60" width="8.17"/>
    <col collapsed="false" customWidth="true" hidden="false" outlineLevel="0" max="2" min="2" style="61" width="8.17"/>
    <col collapsed="false" customWidth="true" hidden="false" outlineLevel="0" max="3" min="3" style="62" width="49.31"/>
    <col collapsed="false" customWidth="true" hidden="false" outlineLevel="0" max="4" min="4" style="62" width="20.36"/>
    <col collapsed="false" customWidth="true" hidden="false" outlineLevel="0" max="5" min="5" style="62" width="20.89"/>
    <col collapsed="false" customWidth="false" hidden="false" outlineLevel="0" max="257" min="6" style="62" width="8.99"/>
  </cols>
  <sheetData>
    <row r="1" s="62" customFormat="true" ht="18" hidden="false" customHeight="true" outlineLevel="0" collapsed="false">
      <c r="A1" s="63" t="s">
        <v>289</v>
      </c>
      <c r="B1" s="61"/>
    </row>
    <row r="2" s="3" customFormat="true" ht="26" hidden="false" customHeight="true" outlineLevel="0" collapsed="false">
      <c r="A2" s="64" t="s">
        <v>290</v>
      </c>
      <c r="B2" s="64"/>
      <c r="C2" s="64"/>
      <c r="D2" s="64"/>
      <c r="E2" s="64"/>
    </row>
    <row r="3" s="62" customFormat="true" ht="18" hidden="false" customHeight="true" outlineLevel="0" collapsed="false">
      <c r="A3" s="60"/>
      <c r="B3" s="61"/>
      <c r="D3" s="60"/>
      <c r="E3" s="63" t="s">
        <v>2</v>
      </c>
    </row>
    <row r="4" s="3" customFormat="true" ht="18" hidden="false" customHeight="true" outlineLevel="0" collapsed="false">
      <c r="A4" s="65" t="s">
        <v>81</v>
      </c>
      <c r="B4" s="65"/>
      <c r="C4" s="65" t="s">
        <v>291</v>
      </c>
      <c r="D4" s="65" t="s">
        <v>292</v>
      </c>
      <c r="E4" s="65" t="s">
        <v>7</v>
      </c>
    </row>
    <row r="5" s="3" customFormat="true" ht="18" hidden="false" customHeight="true" outlineLevel="0" collapsed="false">
      <c r="A5" s="65" t="s">
        <v>85</v>
      </c>
      <c r="B5" s="66" t="s">
        <v>86</v>
      </c>
      <c r="C5" s="65"/>
      <c r="D5" s="65"/>
      <c r="E5" s="65"/>
    </row>
    <row r="6" s="3" customFormat="true" ht="18" hidden="false" customHeight="true" outlineLevel="0" collapsed="false">
      <c r="A6" s="65" t="s">
        <v>293</v>
      </c>
      <c r="B6" s="65"/>
      <c r="C6" s="65" t="n">
        <v>1</v>
      </c>
      <c r="D6" s="65" t="n">
        <v>2</v>
      </c>
      <c r="E6" s="65" t="n">
        <v>3</v>
      </c>
    </row>
    <row r="7" s="62" customFormat="true" ht="18" hidden="false" customHeight="true" outlineLevel="0" collapsed="false">
      <c r="A7" s="67" t="s">
        <v>294</v>
      </c>
      <c r="B7" s="67"/>
      <c r="C7" s="67"/>
      <c r="D7" s="68" t="n">
        <f aca="false">D8+D13+D24+D32+D39+D43+D46+D50+D53+D59+D62+D67+D70+D77+D80</f>
        <v>14315</v>
      </c>
      <c r="E7" s="69"/>
    </row>
    <row r="8" s="62" customFormat="true" ht="18" hidden="false" customHeight="true" outlineLevel="0" collapsed="false">
      <c r="A8" s="70" t="n">
        <v>501</v>
      </c>
      <c r="B8" s="71"/>
      <c r="C8" s="72" t="s">
        <v>295</v>
      </c>
      <c r="D8" s="73" t="n">
        <f aca="false">SUM(D9:D12)</f>
        <v>5747</v>
      </c>
      <c r="E8" s="69"/>
    </row>
    <row r="9" s="62" customFormat="true" ht="18" hidden="false" customHeight="true" outlineLevel="0" collapsed="false">
      <c r="A9" s="70"/>
      <c r="B9" s="71" t="s">
        <v>95</v>
      </c>
      <c r="C9" s="74" t="s">
        <v>296</v>
      </c>
      <c r="D9" s="73" t="n">
        <v>3447</v>
      </c>
      <c r="E9" s="75"/>
    </row>
    <row r="10" s="62" customFormat="true" ht="18" hidden="false" customHeight="true" outlineLevel="0" collapsed="false">
      <c r="A10" s="70"/>
      <c r="B10" s="71" t="s">
        <v>97</v>
      </c>
      <c r="C10" s="74" t="s">
        <v>297</v>
      </c>
      <c r="D10" s="73" t="n">
        <v>327</v>
      </c>
      <c r="E10" s="75"/>
    </row>
    <row r="11" s="62" customFormat="true" ht="18" hidden="false" customHeight="true" outlineLevel="0" collapsed="false">
      <c r="A11" s="70"/>
      <c r="B11" s="71" t="s">
        <v>93</v>
      </c>
      <c r="C11" s="74" t="s">
        <v>298</v>
      </c>
      <c r="D11" s="73" t="n">
        <v>303</v>
      </c>
      <c r="E11" s="69"/>
    </row>
    <row r="12" s="62" customFormat="true" ht="18" hidden="false" customHeight="true" outlineLevel="0" collapsed="false">
      <c r="A12" s="70"/>
      <c r="B12" s="71" t="s">
        <v>102</v>
      </c>
      <c r="C12" s="74" t="s">
        <v>299</v>
      </c>
      <c r="D12" s="73" t="n">
        <v>1670</v>
      </c>
      <c r="E12" s="69"/>
    </row>
    <row r="13" s="62" customFormat="true" ht="18" hidden="false" customHeight="true" outlineLevel="0" collapsed="false">
      <c r="A13" s="70" t="n">
        <v>502</v>
      </c>
      <c r="B13" s="71"/>
      <c r="C13" s="72" t="s">
        <v>300</v>
      </c>
      <c r="D13" s="73" t="n">
        <f aca="false">(SUM(D14:D23))+0</f>
        <v>4222</v>
      </c>
      <c r="E13" s="69"/>
    </row>
    <row r="14" s="62" customFormat="true" ht="18" hidden="false" customHeight="true" outlineLevel="0" collapsed="false">
      <c r="A14" s="70"/>
      <c r="B14" s="71" t="s">
        <v>95</v>
      </c>
      <c r="C14" s="74" t="s">
        <v>301</v>
      </c>
      <c r="D14" s="73" t="n">
        <v>327</v>
      </c>
      <c r="E14" s="69"/>
    </row>
    <row r="15" s="62" customFormat="true" ht="18" hidden="true" customHeight="true" outlineLevel="0" collapsed="false">
      <c r="A15" s="70"/>
      <c r="B15" s="71" t="s">
        <v>97</v>
      </c>
      <c r="C15" s="74" t="s">
        <v>302</v>
      </c>
      <c r="D15" s="73"/>
      <c r="E15" s="69"/>
    </row>
    <row r="16" s="62" customFormat="true" ht="18" hidden="false" customHeight="true" outlineLevel="0" collapsed="false">
      <c r="A16" s="70"/>
      <c r="B16" s="71" t="s">
        <v>93</v>
      </c>
      <c r="C16" s="74" t="s">
        <v>303</v>
      </c>
      <c r="D16" s="73" t="n">
        <v>1</v>
      </c>
      <c r="E16" s="69"/>
    </row>
    <row r="17" s="62" customFormat="true" ht="18" hidden="true" customHeight="true" outlineLevel="0" collapsed="false">
      <c r="A17" s="70"/>
      <c r="B17" s="71" t="s">
        <v>104</v>
      </c>
      <c r="C17" s="74" t="s">
        <v>304</v>
      </c>
      <c r="D17" s="73"/>
      <c r="E17" s="69"/>
    </row>
    <row r="18" s="62" customFormat="true" ht="18" hidden="false" customHeight="true" outlineLevel="0" collapsed="false">
      <c r="A18" s="70"/>
      <c r="B18" s="71" t="s">
        <v>107</v>
      </c>
      <c r="C18" s="74" t="s">
        <v>305</v>
      </c>
      <c r="D18" s="73" t="n">
        <v>3860</v>
      </c>
      <c r="E18" s="69"/>
    </row>
    <row r="19" s="62" customFormat="true" ht="18" hidden="true" customHeight="true" outlineLevel="0" collapsed="false">
      <c r="A19" s="70"/>
      <c r="B19" s="71" t="s">
        <v>112</v>
      </c>
      <c r="C19" s="74" t="s">
        <v>306</v>
      </c>
      <c r="D19" s="73"/>
      <c r="E19" s="69"/>
    </row>
    <row r="20" s="62" customFormat="true" ht="18" hidden="true" customHeight="true" outlineLevel="0" collapsed="false">
      <c r="A20" s="70"/>
      <c r="B20" s="71" t="s">
        <v>110</v>
      </c>
      <c r="C20" s="74" t="s">
        <v>307</v>
      </c>
      <c r="D20" s="73"/>
      <c r="E20" s="69"/>
    </row>
    <row r="21" s="62" customFormat="true" ht="18" hidden="false" customHeight="true" outlineLevel="0" collapsed="false">
      <c r="A21" s="70"/>
      <c r="B21" s="71" t="s">
        <v>115</v>
      </c>
      <c r="C21" s="74" t="s">
        <v>308</v>
      </c>
      <c r="D21" s="73" t="n">
        <v>6</v>
      </c>
      <c r="E21" s="69"/>
    </row>
    <row r="22" s="62" customFormat="true" ht="18" hidden="true" customHeight="true" outlineLevel="0" collapsed="false">
      <c r="A22" s="70"/>
      <c r="B22" s="71" t="s">
        <v>151</v>
      </c>
      <c r="C22" s="74" t="s">
        <v>309</v>
      </c>
      <c r="D22" s="73"/>
      <c r="E22" s="69"/>
    </row>
    <row r="23" s="62" customFormat="true" ht="18" hidden="false" customHeight="true" outlineLevel="0" collapsed="false">
      <c r="A23" s="70"/>
      <c r="B23" s="71" t="s">
        <v>102</v>
      </c>
      <c r="C23" s="74" t="s">
        <v>310</v>
      </c>
      <c r="D23" s="73" t="n">
        <v>28</v>
      </c>
      <c r="E23" s="69"/>
    </row>
    <row r="24" s="62" customFormat="true" ht="18" hidden="false" customHeight="true" outlineLevel="0" collapsed="false">
      <c r="A24" s="70" t="n">
        <v>503</v>
      </c>
      <c r="B24" s="71"/>
      <c r="C24" s="72" t="s">
        <v>311</v>
      </c>
      <c r="D24" s="73" t="n">
        <f aca="false">((SUM(D25:D31))+0)+0</f>
        <v>5</v>
      </c>
      <c r="E24" s="69"/>
    </row>
    <row r="25" s="62" customFormat="true" ht="18" hidden="true" customHeight="true" outlineLevel="0" collapsed="false">
      <c r="A25" s="70"/>
      <c r="B25" s="71" t="s">
        <v>95</v>
      </c>
      <c r="C25" s="74" t="s">
        <v>312</v>
      </c>
      <c r="D25" s="73"/>
      <c r="E25" s="69"/>
    </row>
    <row r="26" s="62" customFormat="true" ht="18" hidden="true" customHeight="true" outlineLevel="0" collapsed="false">
      <c r="A26" s="70"/>
      <c r="B26" s="71" t="s">
        <v>97</v>
      </c>
      <c r="C26" s="74" t="s">
        <v>313</v>
      </c>
      <c r="D26" s="73"/>
      <c r="E26" s="69"/>
    </row>
    <row r="27" s="62" customFormat="true" ht="18" hidden="true" customHeight="true" outlineLevel="0" collapsed="false">
      <c r="A27" s="70"/>
      <c r="B27" s="71" t="s">
        <v>93</v>
      </c>
      <c r="C27" s="74" t="s">
        <v>314</v>
      </c>
      <c r="D27" s="73"/>
      <c r="E27" s="69"/>
    </row>
    <row r="28" s="62" customFormat="true" ht="18" hidden="true" customHeight="true" outlineLevel="0" collapsed="false">
      <c r="A28" s="70"/>
      <c r="B28" s="71" t="s">
        <v>107</v>
      </c>
      <c r="C28" s="74" t="s">
        <v>315</v>
      </c>
      <c r="D28" s="73"/>
      <c r="E28" s="69"/>
    </row>
    <row r="29" s="62" customFormat="true" ht="18" hidden="false" customHeight="true" outlineLevel="0" collapsed="false">
      <c r="A29" s="70"/>
      <c r="B29" s="71" t="s">
        <v>112</v>
      </c>
      <c r="C29" s="74" t="s">
        <v>316</v>
      </c>
      <c r="D29" s="73" t="n">
        <v>5</v>
      </c>
      <c r="E29" s="69"/>
    </row>
    <row r="30" s="62" customFormat="true" ht="18" hidden="true" customHeight="true" outlineLevel="0" collapsed="false">
      <c r="A30" s="70"/>
      <c r="B30" s="71" t="s">
        <v>110</v>
      </c>
      <c r="C30" s="74" t="s">
        <v>317</v>
      </c>
      <c r="D30" s="73"/>
      <c r="E30" s="69"/>
    </row>
    <row r="31" s="62" customFormat="true" ht="18" hidden="true" customHeight="true" outlineLevel="0" collapsed="false">
      <c r="A31" s="70"/>
      <c r="B31" s="71" t="s">
        <v>102</v>
      </c>
      <c r="C31" s="74" t="s">
        <v>318</v>
      </c>
      <c r="D31" s="73"/>
      <c r="E31" s="69"/>
    </row>
    <row r="32" s="62" customFormat="true" ht="18" hidden="true" customHeight="true" outlineLevel="0" collapsed="false">
      <c r="A32" s="70" t="n">
        <v>504</v>
      </c>
      <c r="B32" s="71"/>
      <c r="C32" s="72" t="s">
        <v>319</v>
      </c>
      <c r="D32" s="73" t="n">
        <f aca="false">((SUM(D33:D38))+0)+0</f>
        <v>0</v>
      </c>
      <c r="E32" s="69"/>
    </row>
    <row r="33" s="62" customFormat="true" ht="18" hidden="true" customHeight="true" outlineLevel="0" collapsed="false">
      <c r="A33" s="70"/>
      <c r="B33" s="71" t="s">
        <v>95</v>
      </c>
      <c r="C33" s="74" t="s">
        <v>312</v>
      </c>
      <c r="D33" s="73"/>
      <c r="E33" s="69"/>
    </row>
    <row r="34" s="62" customFormat="true" ht="18" hidden="true" customHeight="true" outlineLevel="0" collapsed="false">
      <c r="A34" s="70"/>
      <c r="B34" s="71" t="s">
        <v>97</v>
      </c>
      <c r="C34" s="74" t="s">
        <v>313</v>
      </c>
      <c r="D34" s="73"/>
      <c r="E34" s="69"/>
    </row>
    <row r="35" s="62" customFormat="true" ht="18" hidden="true" customHeight="true" outlineLevel="0" collapsed="false">
      <c r="A35" s="70"/>
      <c r="B35" s="71" t="s">
        <v>93</v>
      </c>
      <c r="C35" s="74" t="s">
        <v>314</v>
      </c>
      <c r="D35" s="73"/>
      <c r="E35" s="69"/>
    </row>
    <row r="36" s="62" customFormat="true" ht="18" hidden="true" customHeight="true" outlineLevel="0" collapsed="false">
      <c r="A36" s="70"/>
      <c r="B36" s="71" t="s">
        <v>104</v>
      </c>
      <c r="C36" s="74" t="s">
        <v>316</v>
      </c>
      <c r="D36" s="73"/>
      <c r="E36" s="69"/>
    </row>
    <row r="37" s="62" customFormat="true" ht="18" hidden="true" customHeight="true" outlineLevel="0" collapsed="false">
      <c r="A37" s="70"/>
      <c r="B37" s="71" t="s">
        <v>107</v>
      </c>
      <c r="C37" s="74" t="s">
        <v>317</v>
      </c>
      <c r="D37" s="73"/>
      <c r="E37" s="69"/>
    </row>
    <row r="38" s="62" customFormat="true" ht="18" hidden="true" customHeight="true" outlineLevel="0" collapsed="false">
      <c r="A38" s="70"/>
      <c r="B38" s="71" t="s">
        <v>102</v>
      </c>
      <c r="C38" s="74" t="s">
        <v>318</v>
      </c>
      <c r="D38" s="73"/>
      <c r="E38" s="69"/>
    </row>
    <row r="39" s="62" customFormat="true" ht="18" hidden="false" customHeight="true" outlineLevel="0" collapsed="false">
      <c r="A39" s="70" t="n">
        <v>505</v>
      </c>
      <c r="B39" s="71"/>
      <c r="C39" s="72" t="s">
        <v>320</v>
      </c>
      <c r="D39" s="73" t="n">
        <f aca="false">((SUM(D40:D42))+0)+0</f>
        <v>4177</v>
      </c>
      <c r="E39" s="69"/>
    </row>
    <row r="40" s="62" customFormat="true" ht="18" hidden="false" customHeight="true" outlineLevel="0" collapsed="false">
      <c r="A40" s="70"/>
      <c r="B40" s="71" t="s">
        <v>95</v>
      </c>
      <c r="C40" s="74" t="s">
        <v>321</v>
      </c>
      <c r="D40" s="73" t="n">
        <v>1355</v>
      </c>
      <c r="E40" s="69"/>
    </row>
    <row r="41" s="62" customFormat="true" ht="18" hidden="false" customHeight="true" outlineLevel="0" collapsed="false">
      <c r="A41" s="70"/>
      <c r="B41" s="71" t="s">
        <v>97</v>
      </c>
      <c r="C41" s="74" t="s">
        <v>322</v>
      </c>
      <c r="D41" s="73" t="n">
        <v>2822</v>
      </c>
      <c r="E41" s="69"/>
    </row>
    <row r="42" s="62" customFormat="true" ht="18" hidden="true" customHeight="true" outlineLevel="0" collapsed="false">
      <c r="A42" s="70"/>
      <c r="B42" s="71" t="s">
        <v>102</v>
      </c>
      <c r="C42" s="74" t="s">
        <v>323</v>
      </c>
      <c r="D42" s="73"/>
      <c r="E42" s="69"/>
    </row>
    <row r="43" s="62" customFormat="true" ht="18" hidden="true" customHeight="true" outlineLevel="0" collapsed="false">
      <c r="A43" s="70" t="n">
        <v>506</v>
      </c>
      <c r="B43" s="71"/>
      <c r="C43" s="72" t="s">
        <v>324</v>
      </c>
      <c r="D43" s="73" t="n">
        <f aca="false">((SUM(D44:D45))+0)+0</f>
        <v>0</v>
      </c>
      <c r="E43" s="69"/>
    </row>
    <row r="44" s="62" customFormat="true" ht="18" hidden="true" customHeight="true" outlineLevel="0" collapsed="false">
      <c r="A44" s="70"/>
      <c r="B44" s="71" t="s">
        <v>95</v>
      </c>
      <c r="C44" s="74" t="s">
        <v>325</v>
      </c>
      <c r="D44" s="73"/>
      <c r="E44" s="69"/>
    </row>
    <row r="45" s="62" customFormat="true" ht="18" hidden="true" customHeight="true" outlineLevel="0" collapsed="false">
      <c r="A45" s="70"/>
      <c r="B45" s="71" t="s">
        <v>97</v>
      </c>
      <c r="C45" s="74" t="s">
        <v>326</v>
      </c>
      <c r="D45" s="73"/>
      <c r="E45" s="69"/>
    </row>
    <row r="46" s="62" customFormat="true" ht="18" hidden="true" customHeight="true" outlineLevel="0" collapsed="false">
      <c r="A46" s="70" t="n">
        <v>507</v>
      </c>
      <c r="B46" s="71"/>
      <c r="C46" s="72" t="s">
        <v>327</v>
      </c>
      <c r="D46" s="73" t="n">
        <f aca="false">((SUM(D47:D49))+0)+0</f>
        <v>0</v>
      </c>
      <c r="E46" s="69"/>
    </row>
    <row r="47" s="62" customFormat="true" ht="18" hidden="true" customHeight="true" outlineLevel="0" collapsed="false">
      <c r="A47" s="70"/>
      <c r="B47" s="71" t="s">
        <v>95</v>
      </c>
      <c r="C47" s="74" t="s">
        <v>328</v>
      </c>
      <c r="D47" s="73"/>
      <c r="E47" s="69"/>
    </row>
    <row r="48" s="62" customFormat="true" ht="18" hidden="true" customHeight="true" outlineLevel="0" collapsed="false">
      <c r="A48" s="70"/>
      <c r="B48" s="71" t="s">
        <v>97</v>
      </c>
      <c r="C48" s="74" t="s">
        <v>329</v>
      </c>
      <c r="D48" s="73"/>
      <c r="E48" s="69"/>
    </row>
    <row r="49" s="62" customFormat="true" ht="18" hidden="true" customHeight="true" outlineLevel="0" collapsed="false">
      <c r="A49" s="70"/>
      <c r="B49" s="71" t="s">
        <v>102</v>
      </c>
      <c r="C49" s="74" t="s">
        <v>330</v>
      </c>
      <c r="D49" s="73"/>
      <c r="E49" s="69"/>
    </row>
    <row r="50" s="62" customFormat="true" ht="18" hidden="true" customHeight="true" outlineLevel="0" collapsed="false">
      <c r="A50" s="70" t="n">
        <v>508</v>
      </c>
      <c r="B50" s="71"/>
      <c r="C50" s="72" t="s">
        <v>331</v>
      </c>
      <c r="D50" s="73" t="n">
        <f aca="false">((SUM(D51:D52))+0)+0</f>
        <v>0</v>
      </c>
      <c r="E50" s="69"/>
    </row>
    <row r="51" s="62" customFormat="true" ht="18" hidden="true" customHeight="true" outlineLevel="0" collapsed="false">
      <c r="A51" s="70"/>
      <c r="B51" s="71" t="s">
        <v>95</v>
      </c>
      <c r="C51" s="74" t="s">
        <v>332</v>
      </c>
      <c r="D51" s="73"/>
      <c r="E51" s="69"/>
    </row>
    <row r="52" s="62" customFormat="true" ht="18" hidden="true" customHeight="true" outlineLevel="0" collapsed="false">
      <c r="A52" s="70"/>
      <c r="B52" s="71" t="s">
        <v>97</v>
      </c>
      <c r="C52" s="74" t="s">
        <v>333</v>
      </c>
      <c r="D52" s="73"/>
      <c r="E52" s="69"/>
    </row>
    <row r="53" s="62" customFormat="true" ht="18" hidden="false" customHeight="true" outlineLevel="0" collapsed="false">
      <c r="A53" s="70" t="n">
        <v>509</v>
      </c>
      <c r="B53" s="71"/>
      <c r="C53" s="72" t="s">
        <v>334</v>
      </c>
      <c r="D53" s="73" t="n">
        <f aca="false">((SUM(D54:D58))+0)+0</f>
        <v>164</v>
      </c>
      <c r="E53" s="69"/>
    </row>
    <row r="54" s="62" customFormat="true" ht="18" hidden="false" customHeight="true" outlineLevel="0" collapsed="false">
      <c r="A54" s="70"/>
      <c r="B54" s="71" t="s">
        <v>95</v>
      </c>
      <c r="C54" s="74" t="s">
        <v>335</v>
      </c>
      <c r="D54" s="73" t="n">
        <v>1</v>
      </c>
      <c r="E54" s="69"/>
    </row>
    <row r="55" s="62" customFormat="true" ht="18" hidden="true" customHeight="true" outlineLevel="0" collapsed="false">
      <c r="A55" s="70"/>
      <c r="B55" s="71" t="s">
        <v>97</v>
      </c>
      <c r="C55" s="74" t="s">
        <v>336</v>
      </c>
      <c r="D55" s="73"/>
      <c r="E55" s="69"/>
    </row>
    <row r="56" s="62" customFormat="true" ht="18" hidden="true" customHeight="true" outlineLevel="0" collapsed="false">
      <c r="A56" s="70"/>
      <c r="B56" s="71" t="s">
        <v>93</v>
      </c>
      <c r="C56" s="74" t="s">
        <v>337</v>
      </c>
      <c r="D56" s="73"/>
      <c r="E56" s="69"/>
    </row>
    <row r="57" s="62" customFormat="true" ht="18" hidden="false" customHeight="true" outlineLevel="0" collapsed="false">
      <c r="A57" s="70"/>
      <c r="B57" s="71" t="s">
        <v>107</v>
      </c>
      <c r="C57" s="74" t="s">
        <v>338</v>
      </c>
      <c r="D57" s="73" t="n">
        <v>163</v>
      </c>
      <c r="E57" s="69"/>
    </row>
    <row r="58" s="62" customFormat="true" ht="18" hidden="true" customHeight="true" outlineLevel="0" collapsed="false">
      <c r="A58" s="70"/>
      <c r="B58" s="71" t="s">
        <v>102</v>
      </c>
      <c r="C58" s="74" t="s">
        <v>339</v>
      </c>
      <c r="D58" s="73"/>
      <c r="E58" s="69"/>
    </row>
    <row r="59" s="62" customFormat="true" ht="18" hidden="true" customHeight="true" outlineLevel="0" collapsed="false">
      <c r="A59" s="70" t="n">
        <v>510</v>
      </c>
      <c r="B59" s="71"/>
      <c r="C59" s="72" t="s">
        <v>340</v>
      </c>
      <c r="D59" s="73" t="n">
        <f aca="false">((SUM(D60:D61))+0)+0</f>
        <v>0</v>
      </c>
      <c r="E59" s="69"/>
    </row>
    <row r="60" s="62" customFormat="true" ht="18" hidden="true" customHeight="true" outlineLevel="0" collapsed="false">
      <c r="A60" s="70"/>
      <c r="B60" s="71" t="s">
        <v>97</v>
      </c>
      <c r="C60" s="74" t="s">
        <v>341</v>
      </c>
      <c r="D60" s="73"/>
      <c r="E60" s="69"/>
    </row>
    <row r="61" s="62" customFormat="true" ht="18" hidden="true" customHeight="true" outlineLevel="0" collapsed="false">
      <c r="A61" s="70"/>
      <c r="B61" s="71" t="s">
        <v>93</v>
      </c>
      <c r="C61" s="74" t="s">
        <v>342</v>
      </c>
      <c r="D61" s="73"/>
      <c r="E61" s="69"/>
    </row>
    <row r="62" s="62" customFormat="true" ht="18" hidden="true" customHeight="true" outlineLevel="0" collapsed="false">
      <c r="A62" s="70" t="n">
        <v>511</v>
      </c>
      <c r="B62" s="71"/>
      <c r="C62" s="72" t="s">
        <v>343</v>
      </c>
      <c r="D62" s="73" t="n">
        <f aca="false">((SUM(D63:D66))+0)+0</f>
        <v>0</v>
      </c>
      <c r="E62" s="69"/>
    </row>
    <row r="63" s="62" customFormat="true" ht="18" hidden="true" customHeight="true" outlineLevel="0" collapsed="false">
      <c r="A63" s="70"/>
      <c r="B63" s="71" t="s">
        <v>95</v>
      </c>
      <c r="C63" s="74" t="s">
        <v>344</v>
      </c>
      <c r="D63" s="73"/>
      <c r="E63" s="69"/>
    </row>
    <row r="64" s="62" customFormat="true" ht="18" hidden="true" customHeight="true" outlineLevel="0" collapsed="false">
      <c r="A64" s="70"/>
      <c r="B64" s="71" t="s">
        <v>97</v>
      </c>
      <c r="C64" s="74" t="s">
        <v>345</v>
      </c>
      <c r="D64" s="73"/>
      <c r="E64" s="69"/>
    </row>
    <row r="65" s="62" customFormat="true" ht="18" hidden="true" customHeight="true" outlineLevel="0" collapsed="false">
      <c r="A65" s="70"/>
      <c r="B65" s="71" t="s">
        <v>93</v>
      </c>
      <c r="C65" s="74" t="s">
        <v>346</v>
      </c>
      <c r="D65" s="73"/>
      <c r="E65" s="69"/>
    </row>
    <row r="66" s="62" customFormat="true" ht="18" hidden="true" customHeight="true" outlineLevel="0" collapsed="false">
      <c r="A66" s="70"/>
      <c r="B66" s="71" t="s">
        <v>104</v>
      </c>
      <c r="C66" s="74" t="s">
        <v>347</v>
      </c>
      <c r="D66" s="73"/>
      <c r="E66" s="69"/>
    </row>
    <row r="67" s="62" customFormat="true" ht="18" hidden="true" customHeight="true" outlineLevel="0" collapsed="false">
      <c r="A67" s="70" t="n">
        <v>512</v>
      </c>
      <c r="B67" s="71"/>
      <c r="C67" s="72" t="s">
        <v>348</v>
      </c>
      <c r="D67" s="73" t="n">
        <f aca="false">((SUM(D68:D69))+0)+0</f>
        <v>0</v>
      </c>
      <c r="E67" s="69"/>
    </row>
    <row r="68" s="62" customFormat="true" ht="18" hidden="true" customHeight="true" outlineLevel="0" collapsed="false">
      <c r="A68" s="70"/>
      <c r="B68" s="71" t="s">
        <v>95</v>
      </c>
      <c r="C68" s="74" t="s">
        <v>349</v>
      </c>
      <c r="D68" s="73"/>
      <c r="E68" s="69"/>
    </row>
    <row r="69" s="62" customFormat="true" ht="18" hidden="true" customHeight="true" outlineLevel="0" collapsed="false">
      <c r="A69" s="70"/>
      <c r="B69" s="71" t="s">
        <v>97</v>
      </c>
      <c r="C69" s="74" t="s">
        <v>350</v>
      </c>
      <c r="D69" s="73"/>
      <c r="E69" s="69"/>
    </row>
    <row r="70" s="62" customFormat="true" ht="18" hidden="true" customHeight="true" outlineLevel="0" collapsed="false">
      <c r="A70" s="70" t="n">
        <v>513</v>
      </c>
      <c r="B70" s="71"/>
      <c r="C70" s="72" t="s">
        <v>351</v>
      </c>
      <c r="D70" s="73" t="n">
        <f aca="false">((SUM(D71:D76))+0)+0</f>
        <v>0</v>
      </c>
      <c r="E70" s="69"/>
    </row>
    <row r="71" s="62" customFormat="true" ht="18" hidden="true" customHeight="true" outlineLevel="0" collapsed="false">
      <c r="A71" s="70"/>
      <c r="B71" s="71" t="s">
        <v>95</v>
      </c>
      <c r="C71" s="74" t="s">
        <v>352</v>
      </c>
      <c r="D71" s="73"/>
      <c r="E71" s="69"/>
    </row>
    <row r="72" s="62" customFormat="true" ht="18" hidden="true" customHeight="true" outlineLevel="0" collapsed="false">
      <c r="A72" s="70"/>
      <c r="B72" s="71" t="s">
        <v>97</v>
      </c>
      <c r="C72" s="74" t="s">
        <v>353</v>
      </c>
      <c r="D72" s="73"/>
      <c r="E72" s="69"/>
    </row>
    <row r="73" s="62" customFormat="true" ht="18" hidden="true" customHeight="true" outlineLevel="0" collapsed="false">
      <c r="A73" s="70"/>
      <c r="B73" s="71" t="s">
        <v>93</v>
      </c>
      <c r="C73" s="74" t="s">
        <v>354</v>
      </c>
      <c r="D73" s="73"/>
      <c r="E73" s="69"/>
    </row>
    <row r="74" s="62" customFormat="true" ht="18" hidden="true" customHeight="true" outlineLevel="0" collapsed="false">
      <c r="A74" s="70"/>
      <c r="B74" s="71" t="s">
        <v>104</v>
      </c>
      <c r="C74" s="74" t="s">
        <v>355</v>
      </c>
      <c r="D74" s="73"/>
      <c r="E74" s="69"/>
    </row>
    <row r="75" s="62" customFormat="true" ht="18" hidden="true" customHeight="true" outlineLevel="0" collapsed="false">
      <c r="A75" s="70"/>
      <c r="B75" s="71" t="s">
        <v>107</v>
      </c>
      <c r="C75" s="74" t="s">
        <v>356</v>
      </c>
      <c r="D75" s="73"/>
      <c r="E75" s="69"/>
    </row>
    <row r="76" s="62" customFormat="true" ht="18" hidden="true" customHeight="true" outlineLevel="0" collapsed="false">
      <c r="A76" s="70"/>
      <c r="B76" s="71" t="s">
        <v>112</v>
      </c>
      <c r="C76" s="74" t="s">
        <v>357</v>
      </c>
      <c r="D76" s="73"/>
      <c r="E76" s="69"/>
    </row>
    <row r="77" s="62" customFormat="true" ht="18" hidden="true" customHeight="true" outlineLevel="0" collapsed="false">
      <c r="A77" s="70" t="n">
        <v>514</v>
      </c>
      <c r="B77" s="71"/>
      <c r="C77" s="72" t="s">
        <v>358</v>
      </c>
      <c r="D77" s="73" t="n">
        <f aca="false">((SUM(D78:D79))+0)+0</f>
        <v>0</v>
      </c>
      <c r="E77" s="69"/>
    </row>
    <row r="78" s="62" customFormat="true" ht="18" hidden="true" customHeight="true" outlineLevel="0" collapsed="false">
      <c r="A78" s="70"/>
      <c r="B78" s="71" t="s">
        <v>95</v>
      </c>
      <c r="C78" s="74" t="s">
        <v>359</v>
      </c>
      <c r="D78" s="73"/>
      <c r="E78" s="69"/>
    </row>
    <row r="79" s="62" customFormat="true" ht="18" hidden="true" customHeight="true" outlineLevel="0" collapsed="false">
      <c r="A79" s="70"/>
      <c r="B79" s="71" t="s">
        <v>97</v>
      </c>
      <c r="C79" s="74" t="s">
        <v>360</v>
      </c>
      <c r="D79" s="73"/>
      <c r="E79" s="69"/>
    </row>
    <row r="80" s="62" customFormat="true" ht="18" hidden="true" customHeight="true" outlineLevel="0" collapsed="false">
      <c r="A80" s="70" t="n">
        <v>599</v>
      </c>
      <c r="B80" s="71"/>
      <c r="C80" s="72" t="s">
        <v>75</v>
      </c>
      <c r="D80" s="73" t="n">
        <f aca="false">((SUM(D81:D84))+0)+0</f>
        <v>0</v>
      </c>
      <c r="E80" s="69"/>
    </row>
    <row r="81" s="62" customFormat="true" ht="18" hidden="true" customHeight="true" outlineLevel="0" collapsed="false">
      <c r="A81" s="70"/>
      <c r="B81" s="71" t="s">
        <v>112</v>
      </c>
      <c r="C81" s="74" t="s">
        <v>361</v>
      </c>
      <c r="D81" s="73"/>
      <c r="E81" s="69"/>
    </row>
    <row r="82" s="62" customFormat="true" ht="18" hidden="true" customHeight="true" outlineLevel="0" collapsed="false">
      <c r="A82" s="70"/>
      <c r="B82" s="71" t="s">
        <v>110</v>
      </c>
      <c r="C82" s="74" t="s">
        <v>362</v>
      </c>
      <c r="D82" s="73"/>
      <c r="E82" s="69"/>
    </row>
    <row r="83" s="62" customFormat="true" ht="18" hidden="true" customHeight="true" outlineLevel="0" collapsed="false">
      <c r="A83" s="70"/>
      <c r="B83" s="71" t="s">
        <v>115</v>
      </c>
      <c r="C83" s="74" t="s">
        <v>363</v>
      </c>
      <c r="D83" s="73"/>
      <c r="E83" s="69"/>
    </row>
    <row r="84" s="62" customFormat="true" ht="18" hidden="true" customHeight="true" outlineLevel="0" collapsed="false">
      <c r="A84" s="70"/>
      <c r="B84" s="71" t="s">
        <v>102</v>
      </c>
      <c r="C84" s="74" t="s">
        <v>75</v>
      </c>
      <c r="D84" s="73"/>
      <c r="E84" s="69"/>
    </row>
  </sheetData>
  <mergeCells count="7">
    <mergeCell ref="A2:E2"/>
    <mergeCell ref="A4:B4"/>
    <mergeCell ref="C4:C5"/>
    <mergeCell ref="D4:D5"/>
    <mergeCell ref="E4:E5"/>
    <mergeCell ref="A6:B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8" activeCellId="0" sqref="B4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" width="43.62"/>
    <col collapsed="false" customWidth="true" hidden="false" outlineLevel="0" max="2" min="2" style="3" width="48.24"/>
    <col collapsed="false" customWidth="false" hidden="false" outlineLevel="0" max="257" min="3" style="3" width="8.99"/>
  </cols>
  <sheetData>
    <row r="1" s="3" customFormat="true" ht="30" hidden="false" customHeight="true" outlineLevel="0" collapsed="false">
      <c r="A1" s="76" t="s">
        <v>364</v>
      </c>
    </row>
    <row r="2" s="3" customFormat="true" ht="22.5" hidden="false" customHeight="true" outlineLevel="0" collapsed="false">
      <c r="A2" s="77" t="s">
        <v>365</v>
      </c>
      <c r="B2" s="77"/>
    </row>
    <row r="3" s="3" customFormat="true" ht="15" hidden="false" customHeight="false" outlineLevel="0" collapsed="false">
      <c r="A3" s="78"/>
      <c r="B3" s="79" t="s">
        <v>2</v>
      </c>
    </row>
    <row r="4" s="3" customFormat="true" ht="13.5" hidden="false" customHeight="false" outlineLevel="0" collapsed="false">
      <c r="A4" s="80" t="s">
        <v>366</v>
      </c>
      <c r="B4" s="34" t="s">
        <v>367</v>
      </c>
    </row>
    <row r="5" s="3" customFormat="true" ht="13.5" hidden="false" customHeight="false" outlineLevel="0" collapsed="false">
      <c r="A5" s="80"/>
      <c r="B5" s="34"/>
    </row>
    <row r="6" s="3" customFormat="true" ht="18" hidden="false" customHeight="true" outlineLevel="0" collapsed="false">
      <c r="A6" s="81" t="s">
        <v>368</v>
      </c>
      <c r="B6" s="82" t="n">
        <f aca="false">B7+B13+B29</f>
        <v>44071</v>
      </c>
    </row>
    <row r="7" s="3" customFormat="true" ht="18" hidden="false" customHeight="true" outlineLevel="0" collapsed="false">
      <c r="A7" s="83" t="s">
        <v>369</v>
      </c>
      <c r="B7" s="84" t="n">
        <f aca="false">SUM(B8:B12)</f>
        <v>16378</v>
      </c>
    </row>
    <row r="8" s="3" customFormat="true" ht="18" hidden="false" customHeight="true" outlineLevel="0" collapsed="false">
      <c r="A8" s="85" t="s">
        <v>370</v>
      </c>
      <c r="B8" s="86" t="n">
        <v>178</v>
      </c>
    </row>
    <row r="9" s="3" customFormat="true" ht="18" hidden="false" customHeight="true" outlineLevel="0" collapsed="false">
      <c r="A9" s="85" t="s">
        <v>371</v>
      </c>
      <c r="B9" s="86"/>
    </row>
    <row r="10" s="3" customFormat="true" ht="18" hidden="false" customHeight="true" outlineLevel="0" collapsed="false">
      <c r="A10" s="87" t="s">
        <v>372</v>
      </c>
      <c r="B10" s="86" t="n">
        <v>1207</v>
      </c>
    </row>
    <row r="11" s="3" customFormat="true" ht="18" hidden="false" customHeight="true" outlineLevel="0" collapsed="false">
      <c r="A11" s="88" t="s">
        <v>373</v>
      </c>
      <c r="B11" s="86"/>
    </row>
    <row r="12" s="3" customFormat="true" ht="18" hidden="false" customHeight="true" outlineLevel="0" collapsed="false">
      <c r="A12" s="88" t="s">
        <v>374</v>
      </c>
      <c r="B12" s="86" t="n">
        <v>14993</v>
      </c>
    </row>
    <row r="13" s="3" customFormat="true" ht="18" hidden="false" customHeight="true" outlineLevel="0" collapsed="false">
      <c r="A13" s="89" t="s">
        <v>375</v>
      </c>
      <c r="B13" s="90" t="n">
        <f aca="false">SUM(B14:B28)</f>
        <v>6087</v>
      </c>
    </row>
    <row r="14" s="3" customFormat="true" ht="18" hidden="false" customHeight="true" outlineLevel="0" collapsed="false">
      <c r="A14" s="91" t="s">
        <v>376</v>
      </c>
      <c r="B14" s="92"/>
    </row>
    <row r="15" s="3" customFormat="true" ht="18" hidden="false" customHeight="true" outlineLevel="0" collapsed="false">
      <c r="A15" s="91" t="s">
        <v>377</v>
      </c>
      <c r="B15" s="92" t="n">
        <v>69</v>
      </c>
    </row>
    <row r="16" s="3" customFormat="true" ht="18" hidden="false" customHeight="true" outlineLevel="0" collapsed="false">
      <c r="A16" s="91" t="s">
        <v>378</v>
      </c>
      <c r="B16" s="92" t="n">
        <v>1828</v>
      </c>
    </row>
    <row r="17" s="3" customFormat="true" ht="18" hidden="false" customHeight="true" outlineLevel="0" collapsed="false">
      <c r="A17" s="91" t="s">
        <v>379</v>
      </c>
      <c r="B17" s="92" t="n">
        <v>12903</v>
      </c>
    </row>
    <row r="18" s="3" customFormat="true" ht="18" hidden="false" customHeight="true" outlineLevel="0" collapsed="false">
      <c r="A18" s="91" t="s">
        <v>380</v>
      </c>
      <c r="B18" s="92"/>
    </row>
    <row r="19" s="3" customFormat="true" ht="18" hidden="false" customHeight="true" outlineLevel="0" collapsed="false">
      <c r="A19" s="91" t="s">
        <v>381</v>
      </c>
      <c r="B19" s="92"/>
    </row>
    <row r="20" s="3" customFormat="true" ht="18" hidden="false" customHeight="true" outlineLevel="0" collapsed="false">
      <c r="A20" s="91" t="s">
        <v>382</v>
      </c>
      <c r="B20" s="92"/>
    </row>
    <row r="21" s="3" customFormat="true" ht="18" hidden="false" customHeight="true" outlineLevel="0" collapsed="false">
      <c r="A21" s="91" t="s">
        <v>383</v>
      </c>
      <c r="B21" s="92"/>
    </row>
    <row r="22" s="3" customFormat="true" ht="18" hidden="false" customHeight="true" outlineLevel="0" collapsed="false">
      <c r="A22" s="91" t="s">
        <v>384</v>
      </c>
      <c r="B22" s="92"/>
    </row>
    <row r="23" s="3" customFormat="true" ht="18" hidden="false" customHeight="true" outlineLevel="0" collapsed="false">
      <c r="A23" s="91" t="s">
        <v>385</v>
      </c>
      <c r="B23" s="92"/>
    </row>
    <row r="24" s="3" customFormat="true" ht="18" hidden="false" customHeight="true" outlineLevel="0" collapsed="false">
      <c r="A24" s="91" t="s">
        <v>386</v>
      </c>
      <c r="B24" s="92"/>
    </row>
    <row r="25" s="3" customFormat="true" ht="18" hidden="false" customHeight="true" outlineLevel="0" collapsed="false">
      <c r="A25" s="91" t="s">
        <v>387</v>
      </c>
      <c r="B25" s="92" t="n">
        <v>-3881</v>
      </c>
    </row>
    <row r="26" s="3" customFormat="true" ht="18" hidden="false" customHeight="true" outlineLevel="0" collapsed="false">
      <c r="A26" s="91" t="s">
        <v>388</v>
      </c>
      <c r="B26" s="92" t="n">
        <v>374</v>
      </c>
    </row>
    <row r="27" s="3" customFormat="true" ht="18" hidden="false" customHeight="true" outlineLevel="0" collapsed="false">
      <c r="A27" s="91" t="s">
        <v>389</v>
      </c>
      <c r="B27" s="92" t="n">
        <v>100</v>
      </c>
    </row>
    <row r="28" s="3" customFormat="true" ht="18" hidden="false" customHeight="true" outlineLevel="0" collapsed="false">
      <c r="A28" s="91" t="s">
        <v>390</v>
      </c>
      <c r="B28" s="92" t="n">
        <v>-5306</v>
      </c>
    </row>
    <row r="29" s="3" customFormat="true" ht="18" hidden="false" customHeight="true" outlineLevel="0" collapsed="false">
      <c r="A29" s="93" t="s">
        <v>391</v>
      </c>
      <c r="B29" s="94" t="n">
        <f aca="false">SUM(B30:B47)</f>
        <v>21606</v>
      </c>
    </row>
    <row r="30" s="3" customFormat="true" ht="18" hidden="false" customHeight="true" outlineLevel="0" collapsed="false">
      <c r="A30" s="95" t="s">
        <v>392</v>
      </c>
      <c r="B30" s="96" t="n">
        <v>1299</v>
      </c>
    </row>
    <row r="31" s="3" customFormat="true" ht="18" hidden="false" customHeight="true" outlineLevel="0" collapsed="false">
      <c r="A31" s="95" t="s">
        <v>393</v>
      </c>
      <c r="B31" s="96"/>
    </row>
    <row r="32" s="3" customFormat="true" ht="18" hidden="false" customHeight="true" outlineLevel="0" collapsed="false">
      <c r="A32" s="95" t="s">
        <v>394</v>
      </c>
      <c r="B32" s="96"/>
    </row>
    <row r="33" s="3" customFormat="true" ht="18" hidden="false" customHeight="true" outlineLevel="0" collapsed="false">
      <c r="A33" s="95" t="s">
        <v>395</v>
      </c>
      <c r="B33" s="96" t="n">
        <v>2220</v>
      </c>
    </row>
    <row r="34" s="3" customFormat="true" ht="18" hidden="false" customHeight="true" outlineLevel="0" collapsed="false">
      <c r="A34" s="95" t="s">
        <v>396</v>
      </c>
      <c r="B34" s="96"/>
    </row>
    <row r="35" s="3" customFormat="true" ht="18" hidden="false" customHeight="true" outlineLevel="0" collapsed="false">
      <c r="A35" s="95" t="s">
        <v>397</v>
      </c>
      <c r="B35" s="96" t="n">
        <v>212</v>
      </c>
    </row>
    <row r="36" s="3" customFormat="true" ht="18" hidden="false" customHeight="true" outlineLevel="0" collapsed="false">
      <c r="A36" s="95" t="s">
        <v>398</v>
      </c>
      <c r="B36" s="96"/>
    </row>
    <row r="37" s="3" customFormat="true" ht="18" hidden="false" customHeight="true" outlineLevel="0" collapsed="false">
      <c r="A37" s="95" t="s">
        <v>399</v>
      </c>
      <c r="B37" s="96" t="n">
        <v>1866</v>
      </c>
    </row>
    <row r="38" s="3" customFormat="true" ht="18" hidden="false" customHeight="true" outlineLevel="0" collapsed="false">
      <c r="A38" s="97" t="s">
        <v>400</v>
      </c>
      <c r="B38" s="98" t="n">
        <v>833</v>
      </c>
    </row>
    <row r="39" s="3" customFormat="true" ht="18" hidden="false" customHeight="true" outlineLevel="0" collapsed="false">
      <c r="A39" s="97" t="s">
        <v>401</v>
      </c>
      <c r="B39" s="99" t="n">
        <v>500</v>
      </c>
    </row>
    <row r="40" s="3" customFormat="true" ht="18" hidden="false" customHeight="true" outlineLevel="0" collapsed="false">
      <c r="A40" s="97" t="s">
        <v>402</v>
      </c>
      <c r="B40" s="99"/>
    </row>
    <row r="41" s="3" customFormat="true" ht="18" hidden="false" customHeight="true" outlineLevel="0" collapsed="false">
      <c r="A41" s="97" t="s">
        <v>403</v>
      </c>
      <c r="B41" s="100" t="n">
        <v>14592</v>
      </c>
    </row>
    <row r="42" s="3" customFormat="true" ht="18" hidden="false" customHeight="true" outlineLevel="0" collapsed="false">
      <c r="A42" s="97" t="s">
        <v>404</v>
      </c>
      <c r="B42" s="99" t="n">
        <v>63</v>
      </c>
    </row>
    <row r="43" s="3" customFormat="true" ht="18" hidden="false" customHeight="true" outlineLevel="0" collapsed="false">
      <c r="A43" s="97" t="s">
        <v>405</v>
      </c>
      <c r="B43" s="99"/>
    </row>
    <row r="44" s="3" customFormat="true" ht="18" hidden="false" customHeight="true" outlineLevel="0" collapsed="false">
      <c r="A44" s="97" t="s">
        <v>406</v>
      </c>
      <c r="B44" s="100"/>
    </row>
    <row r="45" s="3" customFormat="true" ht="18" hidden="false" customHeight="true" outlineLevel="0" collapsed="false">
      <c r="A45" s="97" t="s">
        <v>407</v>
      </c>
      <c r="B45" s="99"/>
    </row>
    <row r="46" s="3" customFormat="true" ht="18" hidden="false" customHeight="true" outlineLevel="0" collapsed="false">
      <c r="A46" s="97" t="s">
        <v>408</v>
      </c>
      <c r="B46" s="99"/>
    </row>
    <row r="47" s="3" customFormat="true" ht="18" hidden="false" customHeight="true" outlineLevel="0" collapsed="false">
      <c r="A47" s="97" t="s">
        <v>409</v>
      </c>
      <c r="B47" s="99" t="n">
        <v>21</v>
      </c>
    </row>
  </sheetData>
  <mergeCells count="3">
    <mergeCell ref="A2:B2"/>
    <mergeCell ref="A4:A5"/>
    <mergeCell ref="B4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1" width="12.94"/>
    <col collapsed="false" customWidth="true" hidden="false" outlineLevel="0" max="2" min="2" style="102" width="31.62"/>
    <col collapsed="false" customWidth="true" hidden="false" outlineLevel="0" max="3" min="3" style="102" width="34.99"/>
    <col collapsed="false" customWidth="false" hidden="false" outlineLevel="0" max="257" min="4" style="102" width="8.99"/>
  </cols>
  <sheetData>
    <row r="1" s="102" customFormat="true" ht="33" hidden="false" customHeight="true" outlineLevel="0" collapsed="false">
      <c r="A1" s="103" t="s">
        <v>410</v>
      </c>
    </row>
    <row r="2" s="105" customFormat="true" ht="46" hidden="false" customHeight="true" outlineLevel="0" collapsed="false">
      <c r="A2" s="104" t="s">
        <v>411</v>
      </c>
      <c r="B2" s="104"/>
      <c r="C2" s="104"/>
    </row>
    <row r="3" s="105" customFormat="true" ht="18" hidden="false" customHeight="true" outlineLevel="0" collapsed="false">
      <c r="A3" s="106"/>
      <c r="B3" s="106"/>
      <c r="C3" s="107" t="s">
        <v>2</v>
      </c>
    </row>
    <row r="4" s="101" customFormat="true" ht="34" hidden="false" customHeight="true" outlineLevel="0" collapsed="false">
      <c r="A4" s="13" t="s">
        <v>412</v>
      </c>
      <c r="B4" s="13" t="s">
        <v>413</v>
      </c>
      <c r="C4" s="13" t="s">
        <v>414</v>
      </c>
    </row>
    <row r="5" s="101" customFormat="true" ht="43" hidden="false" customHeight="true" outlineLevel="0" collapsed="false">
      <c r="A5" s="13"/>
      <c r="B5" s="13"/>
      <c r="C5" s="13"/>
    </row>
    <row r="6" s="102" customFormat="true" ht="33" hidden="false" customHeight="true" outlineLevel="0" collapsed="false">
      <c r="A6" s="108" t="s">
        <v>367</v>
      </c>
      <c r="B6" s="109" t="n">
        <v>147983.82</v>
      </c>
      <c r="C6" s="109" t="n">
        <v>137288.98</v>
      </c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czj</dc:creator>
  <dc:description/>
  <dc:language>en-US</dc:language>
  <cp:lastModifiedBy>czj</cp:lastModifiedBy>
  <dcterms:modified xsi:type="dcterms:W3CDTF">2021-05-23T10:2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0029FF2E0049A4BA9F5F0F2AEF8029</vt:lpwstr>
  </property>
  <property fmtid="{D5CDD505-2E9C-101B-9397-08002B2CF9AE}" pid="3" name="KSOProductBuildVer">
    <vt:lpwstr>2052-11.1.0.10495</vt:lpwstr>
  </property>
</Properties>
</file>