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1.高新区2021年一般公共预算收入预算表" sheetId="1" state="visible" r:id="rId2"/>
    <sheet name="表2.高新区2021年一般公共预算支出预算表（1）" sheetId="2" state="visible" r:id="rId3"/>
    <sheet name="表3.高新区2021年一般公共预算支出预算表（2）" sheetId="3" state="visible" r:id="rId4"/>
    <sheet name="表4.高新区2021年一般公共预算基本支出预算表" sheetId="4" state="visible" r:id="rId5"/>
    <sheet name="表5.高新区2021年税收返还和转移支付表" sheetId="5" state="visible" r:id="rId6"/>
    <sheet name="表6.高新区2021年政府一般债务限额和余额表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42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高新区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区本级一般公共预算收入预算表</t>
    </r>
  </si>
  <si>
    <t xml:space="preserve">单位：万元</t>
  </si>
  <si>
    <t xml:space="preserve">科 目 名 称</t>
  </si>
  <si>
    <r>
      <rPr>
        <b val="true"/>
        <sz val="12"/>
        <rFont val="Arial"/>
        <family val="2"/>
      </rPr>
      <t xml:space="preserve">2021</t>
    </r>
    <r>
      <rPr>
        <b val="true"/>
        <sz val="12"/>
        <rFont val="Noto Sans"/>
        <family val="2"/>
      </rPr>
      <t xml:space="preserve">年预算数</t>
    </r>
  </si>
  <si>
    <r>
      <rPr>
        <b val="true"/>
        <sz val="12"/>
        <color rgb="FF000000"/>
        <rFont val="Noto Sans"/>
        <family val="2"/>
      </rPr>
      <t xml:space="preserve">与</t>
    </r>
    <r>
      <rPr>
        <b val="true"/>
        <sz val="12"/>
        <color rgb="FF000000"/>
        <rFont val="Arial"/>
        <family val="2"/>
      </rPr>
      <t xml:space="preserve">2020</t>
    </r>
    <r>
      <rPr>
        <b val="true"/>
        <sz val="12"/>
        <color rgb="FF000000"/>
        <rFont val="Noto Sans"/>
        <family val="2"/>
      </rPr>
      <t xml:space="preserve">年比较情况</t>
    </r>
  </si>
  <si>
    <t xml:space="preserve">备注</t>
  </si>
  <si>
    <r>
      <rPr>
        <b val="true"/>
        <sz val="12"/>
        <rFont val="Arial"/>
        <family val="2"/>
      </rPr>
      <t xml:space="preserve">2020</t>
    </r>
    <r>
      <rPr>
        <b val="true"/>
        <sz val="12"/>
        <rFont val="Noto Sans"/>
        <family val="2"/>
      </rPr>
      <t xml:space="preserve">年完成数</t>
    </r>
  </si>
  <si>
    <r>
      <rPr>
        <b val="true"/>
        <sz val="12"/>
        <rFont val="Arial"/>
        <family val="2"/>
      </rPr>
      <t xml:space="preserve">2021</t>
    </r>
    <r>
      <rPr>
        <b val="true"/>
        <sz val="12"/>
        <rFont val="Noto Sans"/>
        <family val="2"/>
      </rPr>
      <t xml:space="preserve">年预算为</t>
    </r>
    <r>
      <rPr>
        <b val="true"/>
        <sz val="12"/>
        <rFont val="Arial"/>
        <family val="2"/>
      </rPr>
      <t xml:space="preserve">2020</t>
    </r>
    <r>
      <rPr>
        <b val="true"/>
        <sz val="12"/>
        <rFont val="Noto Sans"/>
        <family val="2"/>
      </rPr>
      <t xml:space="preserve">年完成数的</t>
    </r>
    <r>
      <rPr>
        <b val="true"/>
        <sz val="12"/>
        <rFont val="Arial"/>
        <family val="2"/>
      </rPr>
      <t xml:space="preserve">%</t>
    </r>
  </si>
  <si>
    <r>
      <rPr>
        <b val="true"/>
        <sz val="12"/>
        <rFont val="Arial"/>
        <family val="2"/>
      </rPr>
      <t xml:space="preserve">2021</t>
    </r>
    <r>
      <rPr>
        <b val="true"/>
        <sz val="12"/>
        <rFont val="Noto Sans"/>
        <family val="2"/>
      </rPr>
      <t xml:space="preserve">年预算数比</t>
    </r>
    <r>
      <rPr>
        <b val="true"/>
        <sz val="12"/>
        <rFont val="Arial"/>
        <family val="2"/>
      </rPr>
      <t xml:space="preserve">2020</t>
    </r>
    <r>
      <rPr>
        <b val="true"/>
        <sz val="12"/>
        <rFont val="Noto Sans"/>
        <family val="2"/>
      </rPr>
      <t xml:space="preserve">年完成数的增减额</t>
    </r>
  </si>
  <si>
    <t xml:space="preserve">4=2/3</t>
  </si>
  <si>
    <t xml:space="preserve">5=2-3</t>
  </si>
  <si>
    <t xml:space="preserve">一般公共预算收入合计</t>
  </si>
  <si>
    <t xml:space="preserve">一、税收收入</t>
  </si>
  <si>
    <t xml:space="preserve">    增值税</t>
  </si>
  <si>
    <t xml:space="preserve">    企业所得税</t>
  </si>
  <si>
    <t xml:space="preserve">    个人所得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耕地占用税</t>
  </si>
  <si>
    <t xml:space="preserve">    契税</t>
  </si>
  <si>
    <t xml:space="preserve">    环境保护税</t>
  </si>
  <si>
    <t xml:space="preserve">    其他税收收入</t>
  </si>
  <si>
    <t xml:space="preserve">二、非税收入</t>
  </si>
  <si>
    <t xml:space="preserve">    专项收入</t>
  </si>
  <si>
    <t xml:space="preserve">    行政事业性收费收入</t>
  </si>
  <si>
    <t xml:space="preserve">    罚没收入</t>
  </si>
  <si>
    <t xml:space="preserve">    国有资源（资产）有偿使用收入</t>
  </si>
  <si>
    <t xml:space="preserve">    政府住房基金收入</t>
  </si>
  <si>
    <t xml:space="preserve">    其他收入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sz val="18"/>
        <rFont val="Noto Sans"/>
        <family val="2"/>
      </rPr>
      <t xml:space="preserve">高新区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区本级一般公共预算支出预算表（一）</t>
    </r>
  </si>
  <si>
    <t xml:space="preserve">科 目
编 码 </t>
  </si>
  <si>
    <r>
      <rPr>
        <b val="true"/>
        <sz val="12"/>
        <rFont val="Arial"/>
        <family val="2"/>
      </rPr>
      <t xml:space="preserve">2021</t>
    </r>
    <r>
      <rPr>
        <b val="true"/>
        <sz val="12"/>
        <rFont val="Noto Sans"/>
        <family val="2"/>
      </rPr>
      <t xml:space="preserve">年            
年初预算</t>
    </r>
  </si>
  <si>
    <r>
      <rPr>
        <b val="true"/>
        <sz val="12"/>
        <color rgb="FF000000"/>
        <rFont val="Noto Sans"/>
        <family val="2"/>
      </rPr>
      <t xml:space="preserve">与</t>
    </r>
    <r>
      <rPr>
        <b val="true"/>
        <sz val="12"/>
        <color rgb="FF000000"/>
        <rFont val="宋体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比较情况</t>
    </r>
  </si>
  <si>
    <t xml:space="preserve">备  注</t>
  </si>
  <si>
    <r>
      <rPr>
        <b val="true"/>
        <sz val="12"/>
        <rFont val="Arial"/>
        <family val="2"/>
      </rPr>
      <t xml:space="preserve">2020</t>
    </r>
    <r>
      <rPr>
        <b val="true"/>
        <sz val="12"/>
        <rFont val="Noto Sans"/>
        <family val="2"/>
      </rPr>
      <t xml:space="preserve">年                完成数</t>
    </r>
  </si>
  <si>
    <r>
      <rPr>
        <b val="true"/>
        <sz val="12"/>
        <rFont val="Arial"/>
        <family val="2"/>
      </rPr>
      <t xml:space="preserve">2021</t>
    </r>
    <r>
      <rPr>
        <b val="true"/>
        <sz val="12"/>
        <rFont val="Noto Sans"/>
        <family val="2"/>
      </rPr>
      <t xml:space="preserve">年预算数为</t>
    </r>
    <r>
      <rPr>
        <b val="true"/>
        <sz val="12"/>
        <rFont val="Arial"/>
        <family val="2"/>
      </rPr>
      <t xml:space="preserve">2020</t>
    </r>
    <r>
      <rPr>
        <b val="true"/>
        <sz val="12"/>
        <rFont val="Noto Sans"/>
        <family val="2"/>
      </rPr>
      <t xml:space="preserve">年完成数的</t>
    </r>
    <r>
      <rPr>
        <b val="true"/>
        <sz val="12"/>
        <rFont val="Arial"/>
        <family val="2"/>
      </rPr>
      <t xml:space="preserve">%</t>
    </r>
  </si>
  <si>
    <r>
      <rPr>
        <b val="true"/>
        <sz val="12"/>
        <rFont val="Arial"/>
        <family val="2"/>
      </rPr>
      <t xml:space="preserve">2021</t>
    </r>
    <r>
      <rPr>
        <b val="true"/>
        <sz val="12"/>
        <rFont val="Noto Sans"/>
        <family val="2"/>
      </rPr>
      <t xml:space="preserve">年预算数比      </t>
    </r>
    <r>
      <rPr>
        <b val="true"/>
        <sz val="12"/>
        <rFont val="Arial"/>
        <family val="2"/>
      </rPr>
      <t xml:space="preserve">2020</t>
    </r>
    <r>
      <rPr>
        <b val="true"/>
        <sz val="12"/>
        <rFont val="Noto Sans"/>
        <family val="2"/>
      </rPr>
      <t xml:space="preserve">年完成数的增减额</t>
    </r>
  </si>
  <si>
    <t xml:space="preserve">5=3/4</t>
  </si>
  <si>
    <t xml:space="preserve">6=3-4</t>
  </si>
  <si>
    <t xml:space="preserve">一般公共预算支出合计</t>
  </si>
  <si>
    <t xml:space="preserve">一般公共服务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资源勘探工业信息等支出</t>
  </si>
  <si>
    <t xml:space="preserve">商业服务业等支出</t>
  </si>
  <si>
    <t xml:space="preserve">金融支出</t>
  </si>
  <si>
    <t xml:space="preserve">220</t>
  </si>
  <si>
    <t xml:space="preserve">自然资源海洋气象等支出</t>
  </si>
  <si>
    <t xml:space="preserve">221</t>
  </si>
  <si>
    <t xml:space="preserve">住房保障支出</t>
  </si>
  <si>
    <t xml:space="preserve">灾害防治及应急管理支出</t>
  </si>
  <si>
    <t xml:space="preserve">预备费</t>
  </si>
  <si>
    <t xml:space="preserve">其他支出</t>
  </si>
  <si>
    <t xml:space="preserve">债务付息支出</t>
  </si>
  <si>
    <t xml:space="preserve">债务发行费用支出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b val="true"/>
        <sz val="18"/>
        <rFont val="Noto Sans"/>
        <family val="2"/>
      </rPr>
      <t xml:space="preserve">高新区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区本级一般公共预算本级支出预算表（二）</t>
    </r>
  </si>
  <si>
    <t xml:space="preserve">科目编码</t>
  </si>
  <si>
    <t xml:space="preserve">科目名称</t>
  </si>
  <si>
    <r>
      <rPr>
        <b val="true"/>
        <sz val="12"/>
        <rFont val="Arial"/>
        <family val="2"/>
      </rPr>
      <t xml:space="preserve">2021</t>
    </r>
    <r>
      <rPr>
        <b val="true"/>
        <sz val="12"/>
        <rFont val="Noto Sans"/>
        <family val="2"/>
      </rPr>
      <t xml:space="preserve">年            
预算数</t>
    </r>
  </si>
  <si>
    <t xml:space="preserve">类</t>
  </si>
  <si>
    <t xml:space="preserve">款</t>
  </si>
  <si>
    <t xml:space="preserve">项</t>
  </si>
  <si>
    <t xml:space="preserve">栏次</t>
  </si>
  <si>
    <t xml:space="preserve">201</t>
  </si>
  <si>
    <t xml:space="preserve">  一般公共服务支出</t>
  </si>
  <si>
    <t xml:space="preserve">03</t>
  </si>
  <si>
    <r>
      <rPr>
        <sz val="11"/>
        <rFont val="Noto Sans"/>
        <family val="2"/>
      </rPr>
      <t xml:space="preserve">    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01</t>
  </si>
  <si>
    <t xml:space="preserve">      行政运行</t>
  </si>
  <si>
    <t xml:space="preserve">02</t>
  </si>
  <si>
    <t xml:space="preserve">      一般行政管理事务</t>
  </si>
  <si>
    <t xml:space="preserve">      机关服务</t>
  </si>
  <si>
    <t xml:space="preserve">08</t>
  </si>
  <si>
    <t xml:space="preserve">      信访事务</t>
  </si>
  <si>
    <t xml:space="preserve">50</t>
  </si>
  <si>
    <t xml:space="preserve">      事业运行</t>
  </si>
  <si>
    <t xml:space="preserve">99</t>
  </si>
  <si>
    <r>
      <rPr>
        <sz val="11"/>
        <rFont val="Noto Sans"/>
        <family val="2"/>
      </rPr>
      <t xml:space="preserve">      其他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支出</t>
    </r>
  </si>
  <si>
    <t xml:space="preserve">04</t>
  </si>
  <si>
    <t xml:space="preserve">    发展与改革事务</t>
  </si>
  <si>
    <t xml:space="preserve">      其他发展与改革事务支出</t>
  </si>
  <si>
    <t xml:space="preserve">05</t>
  </si>
  <si>
    <t xml:space="preserve">    统计信息事务</t>
  </si>
  <si>
    <t xml:space="preserve">      专项统计业务</t>
  </si>
  <si>
    <t xml:space="preserve">07</t>
  </si>
  <si>
    <t xml:space="preserve">      专项普查活动</t>
  </si>
  <si>
    <t xml:space="preserve">06</t>
  </si>
  <si>
    <t xml:space="preserve">    财政事务</t>
  </si>
  <si>
    <t xml:space="preserve">      信息化建设</t>
  </si>
  <si>
    <t xml:space="preserve">      财政委托业务支出</t>
  </si>
  <si>
    <t xml:space="preserve">      其他财政事务支出</t>
  </si>
  <si>
    <t xml:space="preserve">    税收事务</t>
  </si>
  <si>
    <t xml:space="preserve">      其他税收事务支出</t>
  </si>
  <si>
    <t xml:space="preserve">    审计事务</t>
  </si>
  <si>
    <t xml:space="preserve">      审计业务</t>
  </si>
  <si>
    <t xml:space="preserve">11</t>
  </si>
  <si>
    <t xml:space="preserve">    纪检监察事务</t>
  </si>
  <si>
    <t xml:space="preserve">      其他纪检监察事务支出</t>
  </si>
  <si>
    <t xml:space="preserve">13</t>
  </si>
  <si>
    <t xml:space="preserve">    商贸事务</t>
  </si>
  <si>
    <t xml:space="preserve">      国际经济合作</t>
  </si>
  <si>
    <t xml:space="preserve">      招商引资</t>
  </si>
  <si>
    <t xml:space="preserve">      其他商贸事务支出</t>
  </si>
  <si>
    <t xml:space="preserve">29</t>
  </si>
  <si>
    <t xml:space="preserve">    群众团体事务</t>
  </si>
  <si>
    <t xml:space="preserve">      工会事务</t>
  </si>
  <si>
    <t xml:space="preserve">      其他群众团体事务支出</t>
  </si>
  <si>
    <t xml:space="preserve">31</t>
  </si>
  <si>
    <r>
      <rPr>
        <sz val="11"/>
        <rFont val="Noto Sans"/>
        <family val="2"/>
      </rPr>
      <t xml:space="preserve">    党委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      其他党委办公厅（室）及相关机构事务</t>
  </si>
  <si>
    <t xml:space="preserve">32</t>
  </si>
  <si>
    <t xml:space="preserve">    组织事务</t>
  </si>
  <si>
    <t xml:space="preserve">      其他组织事务支出</t>
  </si>
  <si>
    <t xml:space="preserve">    宣传事务</t>
  </si>
  <si>
    <t xml:space="preserve">34</t>
  </si>
  <si>
    <t xml:space="preserve">    统战事务</t>
  </si>
  <si>
    <t xml:space="preserve">      其他统战事务支出</t>
  </si>
  <si>
    <t xml:space="preserve">38</t>
  </si>
  <si>
    <t xml:space="preserve">    市场监督管理事务</t>
  </si>
  <si>
    <t xml:space="preserve">      市场主体管理 </t>
  </si>
  <si>
    <t xml:space="preserve">      市场秩序执法</t>
  </si>
  <si>
    <t xml:space="preserve">10</t>
  </si>
  <si>
    <t xml:space="preserve">      质量基础</t>
  </si>
  <si>
    <t xml:space="preserve">      其他市场监督管理事务</t>
  </si>
  <si>
    <t xml:space="preserve">    其他一般公共服务支出</t>
  </si>
  <si>
    <t xml:space="preserve">      其他一般公共服务支出</t>
  </si>
  <si>
    <t xml:space="preserve">  国防支出</t>
  </si>
  <si>
    <t xml:space="preserve">    国防动员</t>
  </si>
  <si>
    <t xml:space="preserve">       人民防空</t>
  </si>
  <si>
    <t xml:space="preserve">204</t>
  </si>
  <si>
    <t xml:space="preserve">  公共安全支出</t>
  </si>
  <si>
    <t xml:space="preserve">    公安</t>
  </si>
  <si>
    <t xml:space="preserve">      其他公安支出</t>
  </si>
  <si>
    <t xml:space="preserve">    其他公共安全支出</t>
  </si>
  <si>
    <t xml:space="preserve">      其他公共安全支出</t>
  </si>
  <si>
    <t xml:space="preserve">205</t>
  </si>
  <si>
    <t xml:space="preserve">  教育支出</t>
  </si>
  <si>
    <t xml:space="preserve">    教育管理事务</t>
  </si>
  <si>
    <t xml:space="preserve">      其他教育管理事务支出</t>
  </si>
  <si>
    <t xml:space="preserve">    进修及培训</t>
  </si>
  <si>
    <t xml:space="preserve">      干部教育</t>
  </si>
  <si>
    <t xml:space="preserve">09</t>
  </si>
  <si>
    <t xml:space="preserve">    教育费附加安排的支出</t>
  </si>
  <si>
    <t xml:space="preserve">      其他教育费附加安排的支出</t>
  </si>
  <si>
    <t xml:space="preserve">206</t>
  </si>
  <si>
    <t xml:space="preserve">  科学技术支出</t>
  </si>
  <si>
    <t xml:space="preserve">    科学技术管理事务</t>
  </si>
  <si>
    <t xml:space="preserve">      其他科学技术管理事务支出</t>
  </si>
  <si>
    <t xml:space="preserve">    技术研究与开发</t>
  </si>
  <si>
    <t xml:space="preserve">      应用技术研究与开发</t>
  </si>
  <si>
    <t xml:space="preserve">      产业技术研究与开发</t>
  </si>
  <si>
    <t xml:space="preserve">      科技成果转化与扩散</t>
  </si>
  <si>
    <t xml:space="preserve">      其他技术研究与开发支出</t>
  </si>
  <si>
    <t xml:space="preserve">    科技条件与服务</t>
  </si>
  <si>
    <t xml:space="preserve">      其他科技条件与服务支出</t>
  </si>
  <si>
    <t xml:space="preserve">    科学技术普及</t>
  </si>
  <si>
    <t xml:space="preserve">      科普活动</t>
  </si>
  <si>
    <t xml:space="preserve">    其他科学技术支出</t>
  </si>
  <si>
    <t xml:space="preserve">      其他科学技术支出</t>
  </si>
  <si>
    <t xml:space="preserve">207</t>
  </si>
  <si>
    <t xml:space="preserve">  文化旅游体育与传媒支出</t>
  </si>
  <si>
    <t xml:space="preserve">    文化和旅游</t>
  </si>
  <si>
    <t xml:space="preserve">      其他文化和旅游支出</t>
  </si>
  <si>
    <t xml:space="preserve">    其他文化旅游体育与传媒支出</t>
  </si>
  <si>
    <t xml:space="preserve">      其他文化体育与传媒支出</t>
  </si>
  <si>
    <t xml:space="preserve">208</t>
  </si>
  <si>
    <t xml:space="preserve">  社会保障和就业支出</t>
  </si>
  <si>
    <t xml:space="preserve">    人力资源事务</t>
  </si>
  <si>
    <t xml:space="preserve">      引进人才费用</t>
  </si>
  <si>
    <t xml:space="preserve">      其他人力资源事务支出</t>
  </si>
  <si>
    <t xml:space="preserve">    行政事业单位离退休</t>
  </si>
  <si>
    <t xml:space="preserve">      归口管理的行政单位离退休</t>
  </si>
  <si>
    <t xml:space="preserve">      事业单位离退休</t>
  </si>
  <si>
    <t xml:space="preserve">      机关事业单位基本养老保险缴费支出</t>
  </si>
  <si>
    <t xml:space="preserve">      机关事业单位职业年金缴费支出</t>
  </si>
  <si>
    <t xml:space="preserve">      其他行政事业单位离退休支出</t>
  </si>
  <si>
    <t xml:space="preserve">    抚恤</t>
  </si>
  <si>
    <t xml:space="preserve">      死亡抚恤</t>
  </si>
  <si>
    <t xml:space="preserve">    残疾人事业</t>
  </si>
  <si>
    <t xml:space="preserve">      其他残疾人事业支出</t>
  </si>
  <si>
    <t xml:space="preserve">    其他社会保障和就业支出</t>
  </si>
  <si>
    <t xml:space="preserve">      其他社会保障和就业支出</t>
  </si>
  <si>
    <t xml:space="preserve">210</t>
  </si>
  <si>
    <t xml:space="preserve">  卫生健康支出</t>
  </si>
  <si>
    <t xml:space="preserve">    公共卫生</t>
  </si>
  <si>
    <t xml:space="preserve">      突发公共卫生事件应急处理</t>
  </si>
  <si>
    <t xml:space="preserve">    行政事业单位医疗</t>
  </si>
  <si>
    <t xml:space="preserve">      行政单位医疗</t>
  </si>
  <si>
    <t xml:space="preserve">      事业单位医疗</t>
  </si>
  <si>
    <t xml:space="preserve">    其他卫生健康支出</t>
  </si>
  <si>
    <t xml:space="preserve">      其他卫生健康支出</t>
  </si>
  <si>
    <t xml:space="preserve">211</t>
  </si>
  <si>
    <t xml:space="preserve">  节能环保支出</t>
  </si>
  <si>
    <t xml:space="preserve">    环境保护管理事务</t>
  </si>
  <si>
    <t xml:space="preserve">      环境保护法规、规划及标准</t>
  </si>
  <si>
    <t xml:space="preserve">      其他环境保护管理事务支出</t>
  </si>
  <si>
    <t xml:space="preserve">    环境监测与监察</t>
  </si>
  <si>
    <t xml:space="preserve">      其他环境监测与监察支出</t>
  </si>
  <si>
    <t xml:space="preserve">    污染防治</t>
  </si>
  <si>
    <t xml:space="preserve">      水体</t>
  </si>
  <si>
    <t xml:space="preserve">      其他污染防治支出</t>
  </si>
  <si>
    <t xml:space="preserve">    能源节约利用（款）</t>
  </si>
  <si>
    <t xml:space="preserve">      能源节约利用（项）</t>
  </si>
  <si>
    <t xml:space="preserve">    其他节能环保支出</t>
  </si>
  <si>
    <t xml:space="preserve">      其他节能环保支出</t>
  </si>
  <si>
    <t xml:space="preserve">212</t>
  </si>
  <si>
    <t xml:space="preserve">  城乡社区支出</t>
  </si>
  <si>
    <t xml:space="preserve">    城乡社区管理事务</t>
  </si>
  <si>
    <t xml:space="preserve">      城管执法</t>
  </si>
  <si>
    <t xml:space="preserve">      其他城乡社区管理事务支出</t>
  </si>
  <si>
    <t xml:space="preserve">    城乡社区规划与管理</t>
  </si>
  <si>
    <t xml:space="preserve">      城乡社区规划与管理</t>
  </si>
  <si>
    <t xml:space="preserve">    城乡社区公共设施</t>
  </si>
  <si>
    <t xml:space="preserve">      其他城乡社区公共设施支出</t>
  </si>
  <si>
    <t xml:space="preserve">    城乡社区环境卫生</t>
  </si>
  <si>
    <t xml:space="preserve">      城乡社区环境卫生</t>
  </si>
  <si>
    <t xml:space="preserve">    其他城乡社区支出</t>
  </si>
  <si>
    <t xml:space="preserve">      其他城乡社区支出</t>
  </si>
  <si>
    <t xml:space="preserve">213</t>
  </si>
  <si>
    <t xml:space="preserve">  农林水支出</t>
  </si>
  <si>
    <t xml:space="preserve">    林业和草原</t>
  </si>
  <si>
    <t xml:space="preserve">      林业草原防灾减灾</t>
  </si>
  <si>
    <t xml:space="preserve">      其他林业和草原支出</t>
  </si>
  <si>
    <t xml:space="preserve">    水利</t>
  </si>
  <si>
    <t xml:space="preserve">      水质监测</t>
  </si>
  <si>
    <t xml:space="preserve">14</t>
  </si>
  <si>
    <t xml:space="preserve">      防汛</t>
  </si>
  <si>
    <t xml:space="preserve">    扶贫</t>
  </si>
  <si>
    <t xml:space="preserve">      其他扶贫支出</t>
  </si>
  <si>
    <t xml:space="preserve">215</t>
  </si>
  <si>
    <t xml:space="preserve">  资源勘探工业信息等支出</t>
  </si>
  <si>
    <t xml:space="preserve">    煤炭勘探开发</t>
  </si>
  <si>
    <t xml:space="preserve">      煤炭勘探开采和洗选</t>
  </si>
  <si>
    <t xml:space="preserve">    工业和信息产业监管</t>
  </si>
  <si>
    <t xml:space="preserve">      工业和信息产业支持</t>
  </si>
  <si>
    <t xml:space="preserve">      产业发展</t>
  </si>
  <si>
    <t xml:space="preserve">    国有资产监管</t>
  </si>
  <si>
    <t xml:space="preserve">      其他国有资产监管支出</t>
  </si>
  <si>
    <t xml:space="preserve">    支持中小企业发展和管理支出</t>
  </si>
  <si>
    <t xml:space="preserve">      中小企业发展专项</t>
  </si>
  <si>
    <t xml:space="preserve">      其他支持中小企业发展和管理支出</t>
  </si>
  <si>
    <t xml:space="preserve">    其他资源勘探信息等支出（款）</t>
  </si>
  <si>
    <t xml:space="preserve">      技术改造支出</t>
  </si>
  <si>
    <t xml:space="preserve">      其他资源勘探信息等支出（款）</t>
  </si>
  <si>
    <t xml:space="preserve">216</t>
  </si>
  <si>
    <t xml:space="preserve">  商业服务业等支出</t>
  </si>
  <si>
    <t xml:space="preserve">    涉外发展服务支出</t>
  </si>
  <si>
    <t xml:space="preserve">      其他涉外发展服务支出</t>
  </si>
  <si>
    <t xml:space="preserve">    其他商业服务业等支出</t>
  </si>
  <si>
    <t xml:space="preserve">      其他商业服务业等支出</t>
  </si>
  <si>
    <t xml:space="preserve">  金融支出</t>
  </si>
  <si>
    <t xml:space="preserve">     金融部门监管支出</t>
  </si>
  <si>
    <t xml:space="preserve">       金融部门其他监管支出</t>
  </si>
  <si>
    <t xml:space="preserve">  自然资源海洋气象等支出</t>
  </si>
  <si>
    <t xml:space="preserve">    自然资源事务</t>
  </si>
  <si>
    <t xml:space="preserve">      自然资源规划与管理</t>
  </si>
  <si>
    <t xml:space="preserve">      土地资源调查</t>
  </si>
  <si>
    <t xml:space="preserve">      土地资源利用与保护</t>
  </si>
  <si>
    <t xml:space="preserve">      地质矿产资源与环境调查</t>
  </si>
  <si>
    <t xml:space="preserve">      地质矿产资源利用与保护</t>
  </si>
  <si>
    <t xml:space="preserve">      其他自然资源事务支出</t>
  </si>
  <si>
    <t xml:space="preserve">  住房保障支出</t>
  </si>
  <si>
    <t xml:space="preserve">    保障性安居工程支出</t>
  </si>
  <si>
    <t xml:space="preserve">      棚户区改造</t>
  </si>
  <si>
    <t xml:space="preserve">      公共租赁住房</t>
  </si>
  <si>
    <t xml:space="preserve">    住房改革支出</t>
  </si>
  <si>
    <t xml:space="preserve">      住房公积金</t>
  </si>
  <si>
    <t xml:space="preserve">      购房补贴</t>
  </si>
  <si>
    <t xml:space="preserve">    城乡社区住宅</t>
  </si>
  <si>
    <t xml:space="preserve">      公有住房建设和维修改造支出</t>
  </si>
  <si>
    <t xml:space="preserve">224</t>
  </si>
  <si>
    <t xml:space="preserve">  灾害防治及应急管理支出</t>
  </si>
  <si>
    <t xml:space="preserve">    消防事务</t>
  </si>
  <si>
    <t xml:space="preserve">      其他消防事务支出</t>
  </si>
  <si>
    <t xml:space="preserve">  预备费</t>
  </si>
  <si>
    <t xml:space="preserve">229</t>
  </si>
  <si>
    <t xml:space="preserve">  其他支出</t>
  </si>
  <si>
    <t xml:space="preserve">    其他支出</t>
  </si>
  <si>
    <t xml:space="preserve">      其他支出</t>
  </si>
  <si>
    <t xml:space="preserve">232</t>
  </si>
  <si>
    <t xml:space="preserve">  债务付息支出</t>
  </si>
  <si>
    <t xml:space="preserve">    地方政府一般债务付息支出</t>
  </si>
  <si>
    <t xml:space="preserve">      地方政府一般债券付息支出</t>
  </si>
  <si>
    <t xml:space="preserve">233</t>
  </si>
  <si>
    <t xml:space="preserve">  债务发行费用支出</t>
  </si>
  <si>
    <t xml:space="preserve">    地方政府一般债务发行费用支出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r>
      <rPr>
        <b val="true"/>
        <sz val="16"/>
        <rFont val="Noto Sans"/>
        <family val="2"/>
      </rPr>
      <t xml:space="preserve">高新区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区本级一般公共预算支出政府预算经济分类基本支出预算表</t>
    </r>
  </si>
  <si>
    <t xml:space="preserve">预算数</t>
  </si>
  <si>
    <t xml:space="preserve">合   计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购建</t>
  </si>
  <si>
    <t xml:space="preserve">基础设施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奖金</t>
  </si>
  <si>
    <t xml:space="preserve">安排预算稳定调节基金</t>
  </si>
  <si>
    <t xml:space="preserve">补充预算周转金</t>
  </si>
  <si>
    <t xml:space="preserve">预备费及预留</t>
  </si>
  <si>
    <t xml:space="preserve">预留</t>
  </si>
  <si>
    <t xml:space="preserve">赠与</t>
  </si>
  <si>
    <t xml:space="preserve">国家赔偿费用支出</t>
  </si>
  <si>
    <t xml:space="preserve">对民间非营利组织和群众性自治组织补贴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5</t>
    </r>
  </si>
  <si>
    <r>
      <rPr>
        <b val="true"/>
        <sz val="18"/>
        <rFont val="Noto Sans"/>
        <family val="2"/>
      </rPr>
      <t xml:space="preserve">高新区</t>
    </r>
    <r>
      <rPr>
        <b val="true"/>
        <sz val="18"/>
        <rFont val="方正小标宋_GBK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一般公共预算税收返还和转移支付预算表</t>
    </r>
  </si>
  <si>
    <t xml:space="preserve">名    称</t>
  </si>
  <si>
    <t xml:space="preserve">高新区</t>
  </si>
  <si>
    <t xml:space="preserve">合            计</t>
  </si>
  <si>
    <t xml:space="preserve">返还性收入</t>
  </si>
  <si>
    <t xml:space="preserve">    所得税基数返还收入</t>
  </si>
  <si>
    <t xml:space="preserve">    成品油税费改革税收返还收入</t>
  </si>
  <si>
    <t xml:space="preserve">    增值税税收返还收入</t>
  </si>
  <si>
    <t xml:space="preserve">    消费税税收返还收入</t>
  </si>
  <si>
    <t xml:space="preserve">    增值税“五五分享”税收返还收入</t>
  </si>
  <si>
    <t xml:space="preserve">一般性转移支付</t>
  </si>
  <si>
    <t xml:space="preserve">    体制补助收入</t>
  </si>
  <si>
    <t xml:space="preserve">    均衡性转移支付收入</t>
  </si>
  <si>
    <t xml:space="preserve">    县级基本财力保障机制奖补资金收入</t>
  </si>
  <si>
    <t xml:space="preserve">    结算补助收入</t>
  </si>
  <si>
    <t xml:space="preserve">    基层公检法司转移支付收入</t>
  </si>
  <si>
    <t xml:space="preserve">    城乡义务教育转移支付收入</t>
  </si>
  <si>
    <t xml:space="preserve">    基本养老金转移支付收入</t>
  </si>
  <si>
    <t xml:space="preserve">    城乡居民医疗保险转移支付收入</t>
  </si>
  <si>
    <t xml:space="preserve">    农村综合改革转移支付收入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收入</t>
    </r>
  </si>
  <si>
    <t xml:space="preserve">    重点生态功能区转移支付收入</t>
  </si>
  <si>
    <t xml:space="preserve">    固定数额补助收入</t>
  </si>
  <si>
    <t xml:space="preserve">    民族地区转移支付收入</t>
  </si>
  <si>
    <t xml:space="preserve">    贫困地区转移支付收入</t>
  </si>
  <si>
    <t xml:space="preserve">    其他一般性转移支付收入</t>
  </si>
  <si>
    <t xml:space="preserve">专项转移支付</t>
  </si>
  <si>
    <t xml:space="preserve">    一般公共服务支出</t>
  </si>
  <si>
    <t xml:space="preserve">    公共安全支出</t>
  </si>
  <si>
    <t xml:space="preserve">    教育支出</t>
  </si>
  <si>
    <t xml:space="preserve">    科学技术支出</t>
  </si>
  <si>
    <t xml:space="preserve">    文化体育与传媒支出</t>
  </si>
  <si>
    <t xml:space="preserve">    社会保障和就业支出</t>
  </si>
  <si>
    <t xml:space="preserve">    医疗卫生与计划生育支出</t>
  </si>
  <si>
    <t xml:space="preserve">    节能环保支出</t>
  </si>
  <si>
    <t xml:space="preserve">    城乡社区支出</t>
  </si>
  <si>
    <t xml:space="preserve">    农林水支出</t>
  </si>
  <si>
    <t xml:space="preserve">    交通运输支出</t>
  </si>
  <si>
    <t xml:space="preserve">    资源勘探信息等支出</t>
  </si>
  <si>
    <t xml:space="preserve">    商业服务业等支出</t>
  </si>
  <si>
    <t xml:space="preserve">    金融支出</t>
  </si>
  <si>
    <t xml:space="preserve">    国土海洋气象等支出</t>
  </si>
  <si>
    <t xml:space="preserve">    住房保障支出</t>
  </si>
  <si>
    <t xml:space="preserve">    粮油物资储备支出</t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6</t>
    </r>
  </si>
  <si>
    <r>
      <rPr>
        <b val="true"/>
        <sz val="20"/>
        <rFont val="Noto Sans"/>
        <family val="2"/>
      </rPr>
      <t xml:space="preserve">高新区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政府一般债务限额和余额情况表</t>
    </r>
  </si>
  <si>
    <t xml:space="preserve">区划</t>
  </si>
  <si>
    <t xml:space="preserve">一般债务限额</t>
  </si>
  <si>
    <t xml:space="preserve">一般债务余额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@"/>
    <numFmt numFmtId="167" formatCode="#,##0_ "/>
    <numFmt numFmtId="168" formatCode="_ * #,##0.00_ ;_ * \-#,##0.00_ ;_ * \-??_ ;_ @_ "/>
    <numFmt numFmtId="169" formatCode="#,##0"/>
    <numFmt numFmtId="170" formatCode="#,##0.00_ "/>
    <numFmt numFmtId="171" formatCode="#,##0.00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Arial"/>
      <family val="2"/>
    </font>
    <font>
      <sz val="12"/>
      <color rgb="FFFF0000"/>
      <name val="Arial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Arial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8"/>
      <name val="方正小标宋_GBK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9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1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2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2" xfId="28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9" fontId="21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" xfId="20" applyFont="true" applyBorder="true" applyAlignment="true" applyProtection="true">
      <alignment horizontal="left" vertical="center" textRotation="0" wrapText="true" indent="1" shrinkToFit="false" readingOrder="1"/>
      <protection locked="false" hidden="false"/>
    </xf>
    <xf numFmtId="164" fontId="28" fillId="0" borderId="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1" fillId="0" borderId="2" xfId="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1" fillId="0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4" xfId="20"/>
    <cellStyle name="常规_2007.12（送人大）" xfId="21"/>
    <cellStyle name="常规_2007.12（送人大） 2 3" xfId="22"/>
    <cellStyle name="常规_表6 一般公共预算转移支付补助分地区分项目_18" xfId="23"/>
    <cellStyle name="常规_表6 一般公共预算转移支付补助分地区分项目_20" xfId="24"/>
    <cellStyle name="常规_表6 一般公共预算转移支付补助分地区分项目_22" xfId="25"/>
    <cellStyle name="常规_表6 一般公共预算转移支付补助分地区分项目_25" xfId="26"/>
    <cellStyle name="常规_表6 一般公共预算转移支付补助分地区分项目_28" xfId="27"/>
    <cellStyle name="常规_表格(附件一)修改（正式）元月13日s 2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2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8" activeCellId="0" sqref="D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9.12"/>
    <col collapsed="false" customWidth="true" hidden="false" outlineLevel="0" max="3" min="2" style="1" width="17.87"/>
    <col collapsed="false" customWidth="true" hidden="false" outlineLevel="0" max="4" min="4" style="1" width="12.62"/>
    <col collapsed="false" customWidth="true" hidden="false" outlineLevel="0" max="5" min="5" style="1" width="13.99"/>
    <col collapsed="false" customWidth="true" hidden="false" outlineLevel="0" max="6" min="6" style="1" width="21.12"/>
    <col collapsed="false" customWidth="false" hidden="false" outlineLevel="0" max="257" min="7" style="1" width="8.99"/>
  </cols>
  <sheetData>
    <row r="1" s="1" customFormat="true" ht="13.5" hidden="false" customHeight="false" outlineLevel="0" collapsed="false">
      <c r="A1" s="2" t="s">
        <v>0</v>
      </c>
    </row>
    <row r="2" s="1" customFormat="true" ht="28.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</row>
    <row r="3" s="1" customFormat="true" ht="17.25" hidden="false" customHeight="true" outlineLevel="0" collapsed="false">
      <c r="A3" s="5"/>
      <c r="B3" s="6"/>
      <c r="C3" s="7"/>
      <c r="D3" s="7"/>
      <c r="E3" s="7"/>
      <c r="F3" s="8" t="s">
        <v>2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</row>
    <row r="4" s="1" customFormat="true" ht="29.25" hidden="false" customHeight="true" outlineLevel="0" collapsed="false">
      <c r="A4" s="9" t="s">
        <v>3</v>
      </c>
      <c r="B4" s="10" t="s">
        <v>4</v>
      </c>
      <c r="C4" s="11" t="s">
        <v>5</v>
      </c>
      <c r="D4" s="11"/>
      <c r="E4" s="11"/>
      <c r="F4" s="12" t="s">
        <v>6</v>
      </c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</row>
    <row r="5" s="1" customFormat="true" ht="84" hidden="false" customHeight="true" outlineLevel="0" collapsed="false">
      <c r="A5" s="9"/>
      <c r="B5" s="10"/>
      <c r="C5" s="10" t="s">
        <v>7</v>
      </c>
      <c r="D5" s="10" t="s">
        <v>8</v>
      </c>
      <c r="E5" s="10" t="s">
        <v>9</v>
      </c>
      <c r="F5" s="12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</row>
    <row r="6" s="1" customFormat="true" ht="25" hidden="false" customHeight="true" outlineLevel="0" collapsed="false">
      <c r="A6" s="13" t="n">
        <v>1</v>
      </c>
      <c r="B6" s="14" t="n">
        <v>2</v>
      </c>
      <c r="C6" s="15" t="n">
        <v>3</v>
      </c>
      <c r="D6" s="14" t="s">
        <v>10</v>
      </c>
      <c r="E6" s="14" t="s">
        <v>11</v>
      </c>
      <c r="F6" s="16" t="n">
        <v>6</v>
      </c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</row>
    <row r="7" s="1" customFormat="true" ht="25" hidden="false" customHeight="true" outlineLevel="0" collapsed="false">
      <c r="A7" s="17" t="s">
        <v>12</v>
      </c>
      <c r="B7" s="18" t="n">
        <f aca="false">B8+B21</f>
        <v>166600</v>
      </c>
      <c r="C7" s="18" t="n">
        <f aca="false">C8+C21</f>
        <v>163350</v>
      </c>
      <c r="D7" s="19" t="n">
        <f aca="false">B7/C7*100</f>
        <v>101.989592898684</v>
      </c>
      <c r="E7" s="18" t="n">
        <f aca="false">B7-C7</f>
        <v>3250</v>
      </c>
      <c r="F7" s="20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</row>
    <row r="8" s="1" customFormat="true" ht="25" hidden="false" customHeight="true" outlineLevel="0" collapsed="false">
      <c r="A8" s="21" t="s">
        <v>13</v>
      </c>
      <c r="B8" s="18" t="n">
        <f aca="false">SUM(B9:B20)</f>
        <v>158280</v>
      </c>
      <c r="C8" s="18" t="n">
        <f aca="false">SUM(C9:C20)</f>
        <v>148053</v>
      </c>
      <c r="D8" s="19" t="n">
        <f aca="false">B8/C8*100</f>
        <v>106.907661445563</v>
      </c>
      <c r="E8" s="18" t="n">
        <f aca="false">B8-C8</f>
        <v>10227</v>
      </c>
      <c r="F8" s="20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</row>
    <row r="9" s="1" customFormat="true" ht="25" hidden="false" customHeight="true" outlineLevel="0" collapsed="false">
      <c r="A9" s="22" t="s">
        <v>14</v>
      </c>
      <c r="B9" s="18" t="n">
        <v>68400</v>
      </c>
      <c r="C9" s="18" t="n">
        <v>57209</v>
      </c>
      <c r="D9" s="19" t="n">
        <f aca="false">B9/C9*100</f>
        <v>119.561607439389</v>
      </c>
      <c r="E9" s="18" t="n">
        <f aca="false">B9-C9</f>
        <v>11191</v>
      </c>
      <c r="F9" s="20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</row>
    <row r="10" s="1" customFormat="true" ht="25" hidden="false" customHeight="true" outlineLevel="0" collapsed="false">
      <c r="A10" s="22" t="s">
        <v>15</v>
      </c>
      <c r="B10" s="18" t="n">
        <v>25200</v>
      </c>
      <c r="C10" s="18" t="n">
        <v>22724</v>
      </c>
      <c r="D10" s="19" t="n">
        <f aca="false">B10/C10*100</f>
        <v>110.895969019539</v>
      </c>
      <c r="E10" s="18" t="n">
        <f aca="false">B10-C10</f>
        <v>2476</v>
      </c>
      <c r="F10" s="20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</row>
    <row r="11" s="1" customFormat="true" ht="25" hidden="false" customHeight="true" outlineLevel="0" collapsed="false">
      <c r="A11" s="22" t="s">
        <v>16</v>
      </c>
      <c r="B11" s="18" t="n">
        <v>9600</v>
      </c>
      <c r="C11" s="18" t="n">
        <v>7658</v>
      </c>
      <c r="D11" s="19" t="n">
        <f aca="false">B11/C11*100</f>
        <v>125.359101593105</v>
      </c>
      <c r="E11" s="18" t="n">
        <f aca="false">B11-C11</f>
        <v>1942</v>
      </c>
      <c r="F11" s="20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</row>
    <row r="12" s="1" customFormat="true" ht="25" hidden="false" customHeight="true" outlineLevel="0" collapsed="false">
      <c r="A12" s="22" t="s">
        <v>17</v>
      </c>
      <c r="B12" s="18" t="n">
        <v>10800</v>
      </c>
      <c r="C12" s="18" t="n">
        <v>11173</v>
      </c>
      <c r="D12" s="19" t="n">
        <f aca="false">B12/C12*100</f>
        <v>96.6615949163161</v>
      </c>
      <c r="E12" s="18" t="n">
        <f aca="false">B12-C12</f>
        <v>-373</v>
      </c>
      <c r="F12" s="20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</row>
    <row r="13" s="1" customFormat="true" ht="25" hidden="false" customHeight="true" outlineLevel="0" collapsed="false">
      <c r="A13" s="22" t="s">
        <v>18</v>
      </c>
      <c r="B13" s="18" t="n">
        <v>8000</v>
      </c>
      <c r="C13" s="18" t="n">
        <v>8590</v>
      </c>
      <c r="D13" s="19" t="n">
        <f aca="false">B13/C13*100</f>
        <v>93.1315483119907</v>
      </c>
      <c r="E13" s="18" t="n">
        <f aca="false">B13-C13</f>
        <v>-590</v>
      </c>
      <c r="F13" s="20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</row>
    <row r="14" s="1" customFormat="true" ht="25" hidden="false" customHeight="true" outlineLevel="0" collapsed="false">
      <c r="A14" s="22" t="s">
        <v>19</v>
      </c>
      <c r="B14" s="18" t="n">
        <v>5000</v>
      </c>
      <c r="C14" s="18" t="n">
        <v>4776</v>
      </c>
      <c r="D14" s="19" t="n">
        <f aca="false">B14/C14*100</f>
        <v>104.690117252931</v>
      </c>
      <c r="E14" s="18" t="n">
        <f aca="false">B14-C14</f>
        <v>224</v>
      </c>
      <c r="F14" s="20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</row>
    <row r="15" s="1" customFormat="true" ht="25" hidden="false" customHeight="true" outlineLevel="0" collapsed="false">
      <c r="A15" s="22" t="s">
        <v>20</v>
      </c>
      <c r="B15" s="18" t="n">
        <v>2280</v>
      </c>
      <c r="C15" s="18" t="n">
        <v>2171</v>
      </c>
      <c r="D15" s="19" t="n">
        <f aca="false">B15/C15*100</f>
        <v>105.020727775219</v>
      </c>
      <c r="E15" s="18" t="n">
        <f aca="false">B15-C15</f>
        <v>109</v>
      </c>
      <c r="F15" s="20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</row>
    <row r="16" s="1" customFormat="true" ht="25" hidden="false" customHeight="true" outlineLevel="0" collapsed="false">
      <c r="A16" s="22" t="s">
        <v>21</v>
      </c>
      <c r="B16" s="18" t="n">
        <v>12000</v>
      </c>
      <c r="C16" s="18" t="n">
        <v>11024</v>
      </c>
      <c r="D16" s="19" t="n">
        <f aca="false">B16/C16*100</f>
        <v>108.853410740203</v>
      </c>
      <c r="E16" s="18" t="n">
        <f aca="false">B16-C16</f>
        <v>976</v>
      </c>
      <c r="F16" s="20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</row>
    <row r="17" s="1" customFormat="true" ht="25" hidden="false" customHeight="true" outlineLevel="0" collapsed="false">
      <c r="A17" s="22" t="s">
        <v>22</v>
      </c>
      <c r="B17" s="18" t="n">
        <v>3000</v>
      </c>
      <c r="C17" s="18" t="n">
        <v>9242</v>
      </c>
      <c r="D17" s="19" t="n">
        <f aca="false">B17/C17*100</f>
        <v>32.4605063838996</v>
      </c>
      <c r="E17" s="18" t="n">
        <f aca="false">B17-C17</f>
        <v>-6242</v>
      </c>
      <c r="F17" s="20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</row>
    <row r="18" s="1" customFormat="true" ht="25" hidden="false" customHeight="true" outlineLevel="0" collapsed="false">
      <c r="A18" s="22" t="s">
        <v>23</v>
      </c>
      <c r="B18" s="18" t="n">
        <v>14000</v>
      </c>
      <c r="C18" s="18" t="n">
        <v>13463</v>
      </c>
      <c r="D18" s="19" t="n">
        <f aca="false">B18/C18*100</f>
        <v>103.988709797222</v>
      </c>
      <c r="E18" s="18" t="n">
        <f aca="false">B18-C18</f>
        <v>537</v>
      </c>
      <c r="F18" s="20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</row>
    <row r="19" s="1" customFormat="true" ht="25" hidden="false" customHeight="true" outlineLevel="0" collapsed="false">
      <c r="A19" s="22" t="s">
        <v>24</v>
      </c>
      <c r="B19" s="18"/>
      <c r="C19" s="18" t="n">
        <v>19</v>
      </c>
      <c r="D19" s="19"/>
      <c r="E19" s="18" t="n">
        <f aca="false">B19-C19</f>
        <v>-19</v>
      </c>
      <c r="F19" s="20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</row>
    <row r="20" s="1" customFormat="true" ht="25" hidden="false" customHeight="true" outlineLevel="0" collapsed="false">
      <c r="A20" s="23" t="s">
        <v>25</v>
      </c>
      <c r="B20" s="18"/>
      <c r="C20" s="18" t="n">
        <v>4</v>
      </c>
      <c r="D20" s="19"/>
      <c r="E20" s="18" t="n">
        <f aca="false">B20-C20</f>
        <v>-4</v>
      </c>
      <c r="F20" s="20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</row>
    <row r="21" s="1" customFormat="true" ht="25" hidden="false" customHeight="true" outlineLevel="0" collapsed="false">
      <c r="A21" s="21" t="s">
        <v>26</v>
      </c>
      <c r="B21" s="18" t="n">
        <f aca="false">SUM(B22:B27)</f>
        <v>8320</v>
      </c>
      <c r="C21" s="18" t="n">
        <f aca="false">SUM(C22:C27)</f>
        <v>15297</v>
      </c>
      <c r="D21" s="19" t="n">
        <f aca="false">B21/C21*100</f>
        <v>54.3897496241093</v>
      </c>
      <c r="E21" s="18" t="n">
        <f aca="false">B21-C21</f>
        <v>-6977</v>
      </c>
      <c r="F21" s="20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</row>
    <row r="22" s="1" customFormat="true" ht="25" hidden="false" customHeight="true" outlineLevel="0" collapsed="false">
      <c r="A22" s="22" t="s">
        <v>27</v>
      </c>
      <c r="B22" s="18" t="n">
        <v>7520</v>
      </c>
      <c r="C22" s="18" t="n">
        <v>7886</v>
      </c>
      <c r="D22" s="19" t="n">
        <f aca="false">B22/C22*100</f>
        <v>95.3588638092823</v>
      </c>
      <c r="E22" s="18" t="n">
        <f aca="false">B22-C22</f>
        <v>-366</v>
      </c>
      <c r="F22" s="20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</row>
    <row r="23" s="1" customFormat="true" ht="25" hidden="false" customHeight="true" outlineLevel="0" collapsed="false">
      <c r="A23" s="22" t="s">
        <v>28</v>
      </c>
      <c r="B23" s="18" t="n">
        <v>800</v>
      </c>
      <c r="C23" s="18" t="n">
        <v>6961</v>
      </c>
      <c r="D23" s="19" t="n">
        <f aca="false">B23/C23*100</f>
        <v>11.4926016376957</v>
      </c>
      <c r="E23" s="18" t="n">
        <f aca="false">B23-C23</f>
        <v>-6161</v>
      </c>
      <c r="F23" s="20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</row>
    <row r="24" s="1" customFormat="true" ht="25" hidden="false" customHeight="true" outlineLevel="0" collapsed="false">
      <c r="A24" s="22" t="s">
        <v>29</v>
      </c>
      <c r="B24" s="18"/>
      <c r="C24" s="18" t="n">
        <v>61</v>
      </c>
      <c r="D24" s="19"/>
      <c r="E24" s="18" t="n">
        <f aca="false">B24-C24</f>
        <v>-61</v>
      </c>
      <c r="F24" s="20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</row>
    <row r="25" s="1" customFormat="true" ht="25" hidden="false" customHeight="true" outlineLevel="0" collapsed="false">
      <c r="A25" s="22" t="s">
        <v>30</v>
      </c>
      <c r="B25" s="18"/>
      <c r="C25" s="18" t="n">
        <v>124</v>
      </c>
      <c r="D25" s="19"/>
      <c r="E25" s="18" t="n">
        <f aca="false">B25-C25</f>
        <v>-124</v>
      </c>
      <c r="F25" s="20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</row>
    <row r="26" s="1" customFormat="true" ht="25" hidden="false" customHeight="true" outlineLevel="0" collapsed="false">
      <c r="A26" s="22" t="s">
        <v>31</v>
      </c>
      <c r="B26" s="18"/>
      <c r="C26" s="18" t="n">
        <v>229</v>
      </c>
      <c r="D26" s="19"/>
      <c r="E26" s="18" t="n">
        <f aca="false">B26-C26</f>
        <v>-229</v>
      </c>
      <c r="F26" s="20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</row>
    <row r="27" s="1" customFormat="true" ht="25" hidden="false" customHeight="true" outlineLevel="0" collapsed="false">
      <c r="A27" s="22" t="s">
        <v>32</v>
      </c>
      <c r="B27" s="18"/>
      <c r="C27" s="18" t="n">
        <v>36</v>
      </c>
      <c r="D27" s="19"/>
      <c r="E27" s="18" t="n">
        <f aca="false">B27-C27</f>
        <v>-36</v>
      </c>
      <c r="F27" s="20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</row>
  </sheetData>
  <mergeCells count="5">
    <mergeCell ref="A2:F2"/>
    <mergeCell ref="A4:A5"/>
    <mergeCell ref="B4:B5"/>
    <mergeCell ref="C4:E4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E8" activeCellId="0" sqref="E8"/>
    </sheetView>
  </sheetViews>
  <sheetFormatPr defaultColWidth="8.99609375" defaultRowHeight="22" zeroHeight="false" outlineLevelRow="0" outlineLevelCol="0"/>
  <cols>
    <col collapsed="false" customWidth="true" hidden="false" outlineLevel="0" max="2" min="2" style="0" width="34.36"/>
    <col collapsed="false" customWidth="true" hidden="false" outlineLevel="0" max="3" min="3" style="0" width="16.12"/>
    <col collapsed="false" customWidth="true" hidden="false" outlineLevel="0" max="4" min="4" style="0" width="15.24"/>
    <col collapsed="false" customWidth="true" hidden="false" outlineLevel="0" max="5" min="5" style="0" width="17.5"/>
    <col collapsed="false" customWidth="true" hidden="false" outlineLevel="0" max="7" min="6" style="0" width="16.12"/>
    <col collapsed="false" customWidth="true" hidden="false" outlineLevel="0" max="9" min="9" style="0" width="17.74"/>
  </cols>
  <sheetData>
    <row r="1" customFormat="false" ht="22" hidden="false" customHeight="true" outlineLevel="0" collapsed="false">
      <c r="A1" s="24" t="s">
        <v>33</v>
      </c>
    </row>
    <row r="2" customFormat="false" ht="46" hidden="false" customHeight="true" outlineLevel="0" collapsed="false">
      <c r="B2" s="25" t="s">
        <v>34</v>
      </c>
      <c r="C2" s="25"/>
      <c r="D2" s="25"/>
      <c r="E2" s="25"/>
      <c r="F2" s="25"/>
      <c r="G2" s="25"/>
    </row>
    <row r="3" customFormat="false" ht="22" hidden="false" customHeight="true" outlineLevel="0" collapsed="false">
      <c r="B3" s="26"/>
      <c r="C3" s="26"/>
      <c r="D3" s="26"/>
      <c r="E3" s="26"/>
      <c r="F3" s="26"/>
      <c r="G3" s="27" t="s">
        <v>2</v>
      </c>
    </row>
    <row r="4" customFormat="false" ht="22" hidden="false" customHeight="true" outlineLevel="0" collapsed="false">
      <c r="A4" s="28" t="s">
        <v>35</v>
      </c>
      <c r="B4" s="9" t="s">
        <v>3</v>
      </c>
      <c r="C4" s="10" t="s">
        <v>36</v>
      </c>
      <c r="D4" s="11" t="s">
        <v>37</v>
      </c>
      <c r="E4" s="11"/>
      <c r="F4" s="11"/>
      <c r="G4" s="29" t="s">
        <v>38</v>
      </c>
    </row>
    <row r="5" customFormat="false" ht="50" hidden="false" customHeight="true" outlineLevel="0" collapsed="false">
      <c r="A5" s="28"/>
      <c r="B5" s="9"/>
      <c r="C5" s="10"/>
      <c r="D5" s="10" t="s">
        <v>39</v>
      </c>
      <c r="E5" s="10" t="s">
        <v>40</v>
      </c>
      <c r="F5" s="10" t="s">
        <v>41</v>
      </c>
      <c r="G5" s="29"/>
    </row>
    <row r="6" customFormat="false" ht="22" hidden="false" customHeight="true" outlineLevel="0" collapsed="false">
      <c r="A6" s="15" t="n">
        <v>1</v>
      </c>
      <c r="B6" s="13" t="n">
        <v>2</v>
      </c>
      <c r="C6" s="14" t="n">
        <v>3</v>
      </c>
      <c r="D6" s="15" t="n">
        <v>4</v>
      </c>
      <c r="E6" s="10" t="s">
        <v>42</v>
      </c>
      <c r="F6" s="10" t="s">
        <v>43</v>
      </c>
      <c r="G6" s="30" t="n">
        <v>6</v>
      </c>
    </row>
    <row r="7" customFormat="false" ht="22" hidden="false" customHeight="true" outlineLevel="0" collapsed="false">
      <c r="A7" s="31"/>
      <c r="B7" s="32" t="s">
        <v>44</v>
      </c>
      <c r="C7" s="33" t="n">
        <f aca="false">SUM(C8:C28)</f>
        <v>189000</v>
      </c>
      <c r="D7" s="33" t="n">
        <f aca="false">SUM(D8:D28)</f>
        <v>174851</v>
      </c>
      <c r="E7" s="34" t="n">
        <f aca="false">C7/D7*100</f>
        <v>108.092032644938</v>
      </c>
      <c r="F7" s="33" t="n">
        <f aca="false">C7-D7</f>
        <v>14149</v>
      </c>
      <c r="G7" s="35"/>
    </row>
    <row r="8" customFormat="false" ht="22" hidden="false" customHeight="true" outlineLevel="0" collapsed="false">
      <c r="A8" s="36" t="n">
        <v>201</v>
      </c>
      <c r="B8" s="37" t="s">
        <v>45</v>
      </c>
      <c r="C8" s="38" t="n">
        <v>23659</v>
      </c>
      <c r="D8" s="38" t="n">
        <v>23930</v>
      </c>
      <c r="E8" s="19" t="n">
        <f aca="false">C8/D8*100</f>
        <v>98.8675302966987</v>
      </c>
      <c r="F8" s="39" t="n">
        <f aca="false">C8-D8</f>
        <v>-271</v>
      </c>
      <c r="G8" s="35"/>
    </row>
    <row r="9" customFormat="false" ht="22" hidden="false" customHeight="true" outlineLevel="0" collapsed="false">
      <c r="A9" s="36" t="n">
        <v>203</v>
      </c>
      <c r="B9" s="37" t="s">
        <v>46</v>
      </c>
      <c r="C9" s="38" t="n">
        <v>42</v>
      </c>
      <c r="D9" s="38"/>
      <c r="E9" s="19"/>
      <c r="F9" s="39"/>
      <c r="G9" s="35"/>
    </row>
    <row r="10" customFormat="false" ht="22" hidden="false" customHeight="true" outlineLevel="0" collapsed="false">
      <c r="A10" s="36" t="n">
        <v>204</v>
      </c>
      <c r="B10" s="37" t="s">
        <v>47</v>
      </c>
      <c r="C10" s="38" t="n">
        <v>286</v>
      </c>
      <c r="D10" s="38" t="n">
        <v>265</v>
      </c>
      <c r="E10" s="19" t="n">
        <f aca="false">C10/D10*100</f>
        <v>107.924528301887</v>
      </c>
      <c r="F10" s="39" t="n">
        <f aca="false">C10-D10</f>
        <v>21</v>
      </c>
      <c r="G10" s="35"/>
    </row>
    <row r="11" customFormat="false" ht="22" hidden="false" customHeight="true" outlineLevel="0" collapsed="false">
      <c r="A11" s="36" t="n">
        <v>205</v>
      </c>
      <c r="B11" s="37" t="s">
        <v>48</v>
      </c>
      <c r="C11" s="38" t="n">
        <v>8804</v>
      </c>
      <c r="D11" s="38" t="n">
        <v>3911</v>
      </c>
      <c r="E11" s="19" t="n">
        <f aca="false">C11/D11*100</f>
        <v>225.108667859882</v>
      </c>
      <c r="F11" s="39" t="n">
        <f aca="false">C11-D11</f>
        <v>4893</v>
      </c>
      <c r="G11" s="35"/>
    </row>
    <row r="12" customFormat="false" ht="22" hidden="false" customHeight="true" outlineLevel="0" collapsed="false">
      <c r="A12" s="36" t="n">
        <v>206</v>
      </c>
      <c r="B12" s="37" t="s">
        <v>49</v>
      </c>
      <c r="C12" s="38" t="n">
        <v>37057</v>
      </c>
      <c r="D12" s="38" t="n">
        <v>33362</v>
      </c>
      <c r="E12" s="19" t="n">
        <f aca="false">C12/D12*100</f>
        <v>111.075475091421</v>
      </c>
      <c r="F12" s="39" t="n">
        <f aca="false">C12-D12</f>
        <v>3695</v>
      </c>
      <c r="G12" s="35"/>
    </row>
    <row r="13" customFormat="false" ht="22" hidden="false" customHeight="true" outlineLevel="0" collapsed="false">
      <c r="A13" s="36" t="n">
        <v>207</v>
      </c>
      <c r="B13" s="37" t="s">
        <v>50</v>
      </c>
      <c r="C13" s="38" t="n">
        <v>9</v>
      </c>
      <c r="D13" s="38" t="n">
        <v>4</v>
      </c>
      <c r="E13" s="19" t="n">
        <f aca="false">C13/D13*100</f>
        <v>225</v>
      </c>
      <c r="F13" s="39" t="n">
        <f aca="false">C13-D13</f>
        <v>5</v>
      </c>
      <c r="G13" s="35"/>
    </row>
    <row r="14" customFormat="false" ht="22" hidden="false" customHeight="true" outlineLevel="0" collapsed="false">
      <c r="A14" s="36" t="n">
        <v>208</v>
      </c>
      <c r="B14" s="37" t="s">
        <v>51</v>
      </c>
      <c r="C14" s="38" t="n">
        <v>3143</v>
      </c>
      <c r="D14" s="38" t="n">
        <v>3625</v>
      </c>
      <c r="E14" s="19" t="n">
        <f aca="false">C14/D14*100</f>
        <v>86.7034482758621</v>
      </c>
      <c r="F14" s="39" t="n">
        <f aca="false">C14-D14</f>
        <v>-482</v>
      </c>
      <c r="G14" s="35"/>
    </row>
    <row r="15" customFormat="false" ht="22" hidden="false" customHeight="true" outlineLevel="0" collapsed="false">
      <c r="A15" s="36" t="n">
        <v>210</v>
      </c>
      <c r="B15" s="37" t="s">
        <v>52</v>
      </c>
      <c r="C15" s="38" t="n">
        <v>744</v>
      </c>
      <c r="D15" s="38" t="n">
        <v>438</v>
      </c>
      <c r="E15" s="19" t="n">
        <f aca="false">C15/D15*100</f>
        <v>169.86301369863</v>
      </c>
      <c r="F15" s="39" t="n">
        <f aca="false">C15-D15</f>
        <v>306</v>
      </c>
      <c r="G15" s="35"/>
    </row>
    <row r="16" customFormat="false" ht="22" hidden="false" customHeight="true" outlineLevel="0" collapsed="false">
      <c r="A16" s="36" t="n">
        <v>211</v>
      </c>
      <c r="B16" s="37" t="s">
        <v>53</v>
      </c>
      <c r="C16" s="38" t="n">
        <v>2194</v>
      </c>
      <c r="D16" s="38" t="n">
        <v>6050</v>
      </c>
      <c r="E16" s="19" t="n">
        <f aca="false">C16/D16*100</f>
        <v>36.2644628099174</v>
      </c>
      <c r="F16" s="39" t="n">
        <f aca="false">C16-D16</f>
        <v>-3856</v>
      </c>
      <c r="G16" s="35"/>
    </row>
    <row r="17" customFormat="false" ht="22" hidden="false" customHeight="true" outlineLevel="0" collapsed="false">
      <c r="A17" s="36" t="n">
        <v>212</v>
      </c>
      <c r="B17" s="37" t="s">
        <v>54</v>
      </c>
      <c r="C17" s="38" t="n">
        <v>44031</v>
      </c>
      <c r="D17" s="38" t="n">
        <v>39295</v>
      </c>
      <c r="E17" s="19" t="n">
        <f aca="false">C17/D17*100</f>
        <v>112.052423972516</v>
      </c>
      <c r="F17" s="39" t="n">
        <f aca="false">C17-D17</f>
        <v>4736</v>
      </c>
      <c r="G17" s="35"/>
    </row>
    <row r="18" customFormat="false" ht="22" hidden="false" customHeight="true" outlineLevel="0" collapsed="false">
      <c r="A18" s="36" t="n">
        <v>213</v>
      </c>
      <c r="B18" s="37" t="s">
        <v>55</v>
      </c>
      <c r="C18" s="38" t="n">
        <v>170</v>
      </c>
      <c r="D18" s="38" t="n">
        <v>1379</v>
      </c>
      <c r="E18" s="19" t="n">
        <f aca="false">C18/D18*100</f>
        <v>12.3277737490935</v>
      </c>
      <c r="F18" s="39" t="n">
        <f aca="false">C18-D18</f>
        <v>-1209</v>
      </c>
      <c r="G18" s="35"/>
    </row>
    <row r="19" customFormat="false" ht="22" hidden="false" customHeight="true" outlineLevel="0" collapsed="false">
      <c r="A19" s="36" t="n">
        <v>215</v>
      </c>
      <c r="B19" s="37" t="s">
        <v>56</v>
      </c>
      <c r="C19" s="38" t="n">
        <v>54237</v>
      </c>
      <c r="D19" s="38" t="n">
        <v>44018</v>
      </c>
      <c r="E19" s="19" t="n">
        <f aca="false">C19/D19*100</f>
        <v>123.215502748875</v>
      </c>
      <c r="F19" s="39" t="n">
        <f aca="false">C19-D19</f>
        <v>10219</v>
      </c>
      <c r="G19" s="35"/>
    </row>
    <row r="20" customFormat="false" ht="22" hidden="false" customHeight="true" outlineLevel="0" collapsed="false">
      <c r="A20" s="36" t="n">
        <v>216</v>
      </c>
      <c r="B20" s="37" t="s">
        <v>57</v>
      </c>
      <c r="C20" s="38" t="n">
        <v>44</v>
      </c>
      <c r="D20" s="38" t="n">
        <v>898</v>
      </c>
      <c r="E20" s="19" t="n">
        <f aca="false">C20/D20*100</f>
        <v>4.89977728285078</v>
      </c>
      <c r="F20" s="39" t="n">
        <f aca="false">C20-D20</f>
        <v>-854</v>
      </c>
      <c r="G20" s="35"/>
    </row>
    <row r="21" customFormat="false" ht="22" hidden="false" customHeight="true" outlineLevel="0" collapsed="false">
      <c r="A21" s="36" t="n">
        <v>217</v>
      </c>
      <c r="B21" s="37" t="s">
        <v>58</v>
      </c>
      <c r="C21" s="38" t="n">
        <v>1</v>
      </c>
      <c r="D21" s="38"/>
      <c r="E21" s="19"/>
      <c r="F21" s="39"/>
      <c r="G21" s="35"/>
    </row>
    <row r="22" customFormat="false" ht="22" hidden="false" customHeight="true" outlineLevel="0" collapsed="false">
      <c r="A22" s="36" t="s">
        <v>59</v>
      </c>
      <c r="B22" s="37" t="s">
        <v>60</v>
      </c>
      <c r="C22" s="38" t="n">
        <v>1844</v>
      </c>
      <c r="D22" s="38" t="n">
        <v>5261</v>
      </c>
      <c r="E22" s="19" t="n">
        <f aca="false">C22/D22*100</f>
        <v>35.0503706519673</v>
      </c>
      <c r="F22" s="39" t="n">
        <f aca="false">C22-D22</f>
        <v>-3417</v>
      </c>
      <c r="G22" s="35"/>
    </row>
    <row r="23" customFormat="false" ht="22" hidden="false" customHeight="true" outlineLevel="0" collapsed="false">
      <c r="A23" s="36" t="s">
        <v>61</v>
      </c>
      <c r="B23" s="37" t="s">
        <v>62</v>
      </c>
      <c r="C23" s="38" t="n">
        <v>4422</v>
      </c>
      <c r="D23" s="38" t="n">
        <v>6027</v>
      </c>
      <c r="E23" s="19" t="n">
        <f aca="false">C23/D23*100</f>
        <v>73.3698357391737</v>
      </c>
      <c r="F23" s="39" t="n">
        <f aca="false">C23-D23</f>
        <v>-1605</v>
      </c>
      <c r="G23" s="35"/>
    </row>
    <row r="24" customFormat="false" ht="22" hidden="false" customHeight="true" outlineLevel="0" collapsed="false">
      <c r="A24" s="36" t="n">
        <v>224</v>
      </c>
      <c r="B24" s="37" t="s">
        <v>63</v>
      </c>
      <c r="C24" s="38" t="n">
        <v>486</v>
      </c>
      <c r="D24" s="38" t="n">
        <v>752</v>
      </c>
      <c r="E24" s="19" t="n">
        <f aca="false">C24/D24*100</f>
        <v>64.6276595744681</v>
      </c>
      <c r="F24" s="39" t="n">
        <f aca="false">C24-D24</f>
        <v>-266</v>
      </c>
      <c r="G24" s="35"/>
    </row>
    <row r="25" customFormat="false" ht="22" hidden="false" customHeight="true" outlineLevel="0" collapsed="false">
      <c r="A25" s="36" t="n">
        <v>227</v>
      </c>
      <c r="B25" s="37" t="s">
        <v>64</v>
      </c>
      <c r="C25" s="38" t="n">
        <v>1890</v>
      </c>
      <c r="D25" s="38"/>
      <c r="E25" s="19"/>
      <c r="F25" s="39" t="n">
        <f aca="false">C25-D25</f>
        <v>1890</v>
      </c>
      <c r="G25" s="35"/>
    </row>
    <row r="26" customFormat="false" ht="22" hidden="false" customHeight="true" outlineLevel="0" collapsed="false">
      <c r="A26" s="36" t="n">
        <v>229</v>
      </c>
      <c r="B26" s="37" t="s">
        <v>65</v>
      </c>
      <c r="C26" s="38"/>
      <c r="D26" s="38" t="n">
        <v>21</v>
      </c>
      <c r="E26" s="19" t="n">
        <f aca="false">C26/D26*100</f>
        <v>0</v>
      </c>
      <c r="F26" s="39" t="n">
        <f aca="false">C26-D26</f>
        <v>-21</v>
      </c>
      <c r="G26" s="35"/>
    </row>
    <row r="27" customFormat="false" ht="22" hidden="false" customHeight="true" outlineLevel="0" collapsed="false">
      <c r="A27" s="40" t="n">
        <v>232</v>
      </c>
      <c r="B27" s="37" t="s">
        <v>66</v>
      </c>
      <c r="C27" s="38" t="n">
        <v>5928</v>
      </c>
      <c r="D27" s="38" t="n">
        <v>5582</v>
      </c>
      <c r="E27" s="19" t="n">
        <f aca="false">C27/D27*100</f>
        <v>106.198495163024</v>
      </c>
      <c r="F27" s="39" t="n">
        <f aca="false">C27-D27</f>
        <v>346</v>
      </c>
      <c r="G27" s="35"/>
    </row>
    <row r="28" customFormat="false" ht="22" hidden="false" customHeight="true" outlineLevel="0" collapsed="false">
      <c r="A28" s="40" t="n">
        <v>233</v>
      </c>
      <c r="B28" s="37" t="s">
        <v>67</v>
      </c>
      <c r="C28" s="38" t="n">
        <v>9</v>
      </c>
      <c r="D28" s="38" t="n">
        <v>33</v>
      </c>
      <c r="E28" s="19" t="n">
        <f aca="false">C28/D28*100</f>
        <v>27.2727272727273</v>
      </c>
      <c r="F28" s="39" t="n">
        <f aca="false">C28-D28</f>
        <v>-24</v>
      </c>
      <c r="G28" s="35"/>
    </row>
    <row r="29" customFormat="false" ht="22" hidden="false" customHeight="true" outlineLevel="0" collapsed="false">
      <c r="E29" s="41"/>
    </row>
  </sheetData>
  <mergeCells count="6">
    <mergeCell ref="B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true" showRowColHeaders="true" showZeros="true" rightToLeft="false" tabSelected="false" showOutlineSymbols="true" defaultGridColor="true" view="pageBreakPreview" topLeftCell="A59" colorId="64" zoomScale="100" zoomScaleNormal="100" zoomScalePageLayoutView="100" workbookViewId="0">
      <selection pane="topLeft" activeCell="E34" activeCellId="0" sqref="E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2" width="4.9"/>
    <col collapsed="false" customWidth="true" hidden="false" outlineLevel="0" max="2" min="2" style="42" width="4.78"/>
    <col collapsed="false" customWidth="true" hidden="false" outlineLevel="0" max="3" min="3" style="42" width="4.26"/>
    <col collapsed="false" customWidth="true" hidden="false" outlineLevel="0" max="4" min="4" style="43" width="44.53"/>
    <col collapsed="false" customWidth="true" hidden="false" outlineLevel="0" max="5" min="5" style="44" width="13.4"/>
    <col collapsed="false" customWidth="true" hidden="false" outlineLevel="0" max="6" min="6" style="44" width="14.08"/>
    <col collapsed="false" customWidth="true" hidden="false" outlineLevel="0" max="7" min="7" style="44" width="12.53"/>
    <col collapsed="false" customWidth="true" hidden="false" outlineLevel="0" max="8" min="8" style="44" width="15.22"/>
    <col collapsed="false" customWidth="true" hidden="false" outlineLevel="0" max="9" min="9" style="43" width="12.82"/>
    <col collapsed="false" customWidth="false" hidden="false" outlineLevel="0" max="257" min="10" style="43" width="8.99"/>
  </cols>
  <sheetData>
    <row r="1" s="43" customFormat="true" ht="14.25" hidden="false" customHeight="false" outlineLevel="0" collapsed="false">
      <c r="A1" s="45" t="s">
        <v>68</v>
      </c>
      <c r="B1" s="42"/>
      <c r="C1" s="42"/>
      <c r="E1" s="44"/>
      <c r="F1" s="44"/>
      <c r="G1" s="44"/>
      <c r="H1" s="44"/>
    </row>
    <row r="2" s="43" customFormat="true" ht="35.2" hidden="false" customHeight="true" outlineLevel="0" collapsed="false">
      <c r="A2" s="46" t="s">
        <v>69</v>
      </c>
      <c r="B2" s="46"/>
      <c r="C2" s="46"/>
      <c r="D2" s="46"/>
      <c r="E2" s="46"/>
      <c r="F2" s="46"/>
      <c r="G2" s="46"/>
      <c r="H2" s="46"/>
      <c r="I2" s="46"/>
    </row>
    <row r="3" s="43" customFormat="true" ht="22" hidden="false" customHeight="true" outlineLevel="0" collapsed="false">
      <c r="A3" s="42"/>
      <c r="B3" s="42"/>
      <c r="C3" s="42"/>
      <c r="E3" s="47"/>
      <c r="F3" s="47"/>
      <c r="G3" s="47"/>
      <c r="H3" s="47"/>
      <c r="I3" s="48" t="s">
        <v>2</v>
      </c>
    </row>
    <row r="4" s="43" customFormat="true" ht="29.95" hidden="false" customHeight="true" outlineLevel="0" collapsed="false">
      <c r="A4" s="49" t="s">
        <v>70</v>
      </c>
      <c r="B4" s="49"/>
      <c r="C4" s="49"/>
      <c r="D4" s="50" t="s">
        <v>71</v>
      </c>
      <c r="E4" s="10" t="s">
        <v>72</v>
      </c>
      <c r="F4" s="11" t="s">
        <v>37</v>
      </c>
      <c r="G4" s="11"/>
      <c r="H4" s="11"/>
      <c r="I4" s="51" t="s">
        <v>6</v>
      </c>
    </row>
    <row r="5" s="43" customFormat="true" ht="64" hidden="false" customHeight="true" outlineLevel="0" collapsed="false">
      <c r="A5" s="49" t="s">
        <v>73</v>
      </c>
      <c r="B5" s="49" t="s">
        <v>74</v>
      </c>
      <c r="C5" s="49" t="s">
        <v>75</v>
      </c>
      <c r="D5" s="50"/>
      <c r="E5" s="10"/>
      <c r="F5" s="10" t="s">
        <v>39</v>
      </c>
      <c r="G5" s="10" t="s">
        <v>40</v>
      </c>
      <c r="H5" s="10" t="s">
        <v>9</v>
      </c>
      <c r="I5" s="51"/>
    </row>
    <row r="6" s="43" customFormat="true" ht="16" hidden="false" customHeight="true" outlineLevel="0" collapsed="false">
      <c r="A6" s="49" t="s">
        <v>76</v>
      </c>
      <c r="B6" s="49"/>
      <c r="C6" s="49"/>
      <c r="D6" s="16" t="n">
        <v>1</v>
      </c>
      <c r="E6" s="14" t="n">
        <v>2</v>
      </c>
      <c r="F6" s="15" t="n">
        <v>3</v>
      </c>
      <c r="G6" s="14" t="s">
        <v>10</v>
      </c>
      <c r="H6" s="14" t="s">
        <v>11</v>
      </c>
      <c r="I6" s="52"/>
    </row>
    <row r="7" s="43" customFormat="true" ht="15.75" hidden="false" customHeight="false" outlineLevel="0" collapsed="false">
      <c r="A7" s="53" t="s">
        <v>44</v>
      </c>
      <c r="B7" s="53"/>
      <c r="C7" s="53"/>
      <c r="D7" s="53"/>
      <c r="E7" s="54" t="n">
        <f aca="false">E8+E69+E72+E77+E84+E100+E105+E121+E129+E142+E156+E165+E179+E184+E187+E197+E206+E209+E210+E213+E216</f>
        <v>189000</v>
      </c>
      <c r="F7" s="54" t="n">
        <f aca="false">F8+F69+F72+F77+F84+F100+F105+F121+F129+F142+F156+F165+F179+F184+F187+F197+F206+F209+F210+F213+F216</f>
        <v>174851</v>
      </c>
      <c r="G7" s="55" t="n">
        <f aca="false">E7/F7*100</f>
        <v>108.092032644938</v>
      </c>
      <c r="H7" s="56" t="n">
        <f aca="false">E7-F7</f>
        <v>14149</v>
      </c>
      <c r="I7" s="57"/>
    </row>
    <row r="8" s="63" customFormat="true" ht="15.75" hidden="false" customHeight="false" outlineLevel="0" collapsed="false">
      <c r="A8" s="58" t="s">
        <v>77</v>
      </c>
      <c r="B8" s="58"/>
      <c r="C8" s="58"/>
      <c r="D8" s="59" t="s">
        <v>78</v>
      </c>
      <c r="E8" s="60" t="n">
        <f aca="false">E9+E16+E20+E23+E29+E32+E34+E38+E45+E48+E52+E55+E57+E59+E67</f>
        <v>23659</v>
      </c>
      <c r="F8" s="60" t="n">
        <f aca="false">F9+F16+F20+F23+F29+F32+F34+F38+F45+F48+F52+F55+F57+F59+F67</f>
        <v>23930</v>
      </c>
      <c r="G8" s="55" t="n">
        <f aca="false">E8/F8*100</f>
        <v>98.8675302966987</v>
      </c>
      <c r="H8" s="61" t="n">
        <f aca="false">E8-F8</f>
        <v>-271</v>
      </c>
      <c r="I8" s="62"/>
    </row>
    <row r="9" s="43" customFormat="true" ht="15" hidden="false" customHeight="false" outlineLevel="0" collapsed="false">
      <c r="A9" s="64"/>
      <c r="B9" s="64" t="s">
        <v>79</v>
      </c>
      <c r="C9" s="64"/>
      <c r="D9" s="65" t="s">
        <v>80</v>
      </c>
      <c r="E9" s="18" t="n">
        <f aca="false">SUM(E10:E15)</f>
        <v>13053</v>
      </c>
      <c r="F9" s="18" t="n">
        <f aca="false">SUM(F10:F15)</f>
        <v>13350</v>
      </c>
      <c r="G9" s="66" t="n">
        <f aca="false">E9/F9*100</f>
        <v>97.7752808988764</v>
      </c>
      <c r="H9" s="67" t="n">
        <f aca="false">E9-F9</f>
        <v>-297</v>
      </c>
      <c r="I9" s="57"/>
    </row>
    <row r="10" s="43" customFormat="true" ht="15" hidden="false" customHeight="false" outlineLevel="0" collapsed="false">
      <c r="A10" s="65"/>
      <c r="B10" s="65"/>
      <c r="C10" s="64" t="s">
        <v>81</v>
      </c>
      <c r="D10" s="65" t="s">
        <v>82</v>
      </c>
      <c r="E10" s="18" t="n">
        <v>3499</v>
      </c>
      <c r="F10" s="18" t="n">
        <v>3106</v>
      </c>
      <c r="G10" s="66" t="n">
        <f aca="false">E10/F10*100</f>
        <v>112.652929813265</v>
      </c>
      <c r="H10" s="67" t="n">
        <f aca="false">E10-F10</f>
        <v>393</v>
      </c>
      <c r="I10" s="57"/>
    </row>
    <row r="11" s="43" customFormat="true" ht="15" hidden="false" customHeight="false" outlineLevel="0" collapsed="false">
      <c r="A11" s="65"/>
      <c r="B11" s="65"/>
      <c r="C11" s="64" t="s">
        <v>83</v>
      </c>
      <c r="D11" s="65" t="s">
        <v>84</v>
      </c>
      <c r="E11" s="18" t="n">
        <v>27</v>
      </c>
      <c r="F11" s="18" t="n">
        <v>1115</v>
      </c>
      <c r="G11" s="66" t="n">
        <f aca="false">E11/F11*100</f>
        <v>2.42152466367713</v>
      </c>
      <c r="H11" s="67" t="n">
        <f aca="false">E11-F11</f>
        <v>-1088</v>
      </c>
      <c r="I11" s="57"/>
    </row>
    <row r="12" s="43" customFormat="true" ht="15" hidden="false" customHeight="false" outlineLevel="0" collapsed="false">
      <c r="A12" s="65"/>
      <c r="B12" s="65"/>
      <c r="C12" s="64" t="s">
        <v>79</v>
      </c>
      <c r="D12" s="65" t="s">
        <v>85</v>
      </c>
      <c r="E12" s="18" t="n">
        <v>2260</v>
      </c>
      <c r="F12" s="18" t="n">
        <v>1769</v>
      </c>
      <c r="G12" s="66" t="n">
        <f aca="false">E12/F12*100</f>
        <v>127.755794234031</v>
      </c>
      <c r="H12" s="67" t="n">
        <f aca="false">E12-F12</f>
        <v>491</v>
      </c>
      <c r="I12" s="57"/>
    </row>
    <row r="13" s="43" customFormat="true" ht="15" hidden="false" customHeight="false" outlineLevel="0" collapsed="false">
      <c r="A13" s="65"/>
      <c r="B13" s="65"/>
      <c r="C13" s="68" t="s">
        <v>86</v>
      </c>
      <c r="D13" s="65" t="s">
        <v>87</v>
      </c>
      <c r="E13" s="18" t="n">
        <v>33</v>
      </c>
      <c r="F13" s="18"/>
      <c r="G13" s="66"/>
      <c r="H13" s="67" t="n">
        <f aca="false">E13-F13</f>
        <v>33</v>
      </c>
      <c r="I13" s="57"/>
    </row>
    <row r="14" s="43" customFormat="true" ht="15" hidden="false" customHeight="false" outlineLevel="0" collapsed="false">
      <c r="A14" s="65"/>
      <c r="B14" s="65"/>
      <c r="C14" s="64" t="s">
        <v>88</v>
      </c>
      <c r="D14" s="65" t="s">
        <v>89</v>
      </c>
      <c r="E14" s="18" t="n">
        <v>502</v>
      </c>
      <c r="F14" s="18" t="n">
        <v>465</v>
      </c>
      <c r="G14" s="66" t="n">
        <f aca="false">E14/F14*100</f>
        <v>107.956989247312</v>
      </c>
      <c r="H14" s="67" t="n">
        <f aca="false">E14-F14</f>
        <v>37</v>
      </c>
      <c r="I14" s="57"/>
    </row>
    <row r="15" s="43" customFormat="true" ht="15" hidden="false" customHeight="false" outlineLevel="0" collapsed="false">
      <c r="A15" s="65"/>
      <c r="B15" s="65"/>
      <c r="C15" s="64" t="s">
        <v>90</v>
      </c>
      <c r="D15" s="65" t="s">
        <v>91</v>
      </c>
      <c r="E15" s="18" t="n">
        <v>6732</v>
      </c>
      <c r="F15" s="18" t="n">
        <v>6895</v>
      </c>
      <c r="G15" s="66" t="n">
        <f aca="false">E15/F15*100</f>
        <v>97.6359680928209</v>
      </c>
      <c r="H15" s="67" t="n">
        <f aca="false">E15-F15</f>
        <v>-163</v>
      </c>
      <c r="I15" s="57"/>
    </row>
    <row r="16" s="43" customFormat="true" ht="15" hidden="false" customHeight="false" outlineLevel="0" collapsed="false">
      <c r="A16" s="65"/>
      <c r="B16" s="64" t="s">
        <v>92</v>
      </c>
      <c r="C16" s="65"/>
      <c r="D16" s="65" t="s">
        <v>93</v>
      </c>
      <c r="E16" s="18" t="n">
        <f aca="false">SUM(E17:E19)</f>
        <v>1262</v>
      </c>
      <c r="F16" s="18" t="n">
        <f aca="false">SUM(F17:F19)</f>
        <v>1338</v>
      </c>
      <c r="G16" s="66" t="n">
        <f aca="false">E16/F16*100</f>
        <v>94.3198804185351</v>
      </c>
      <c r="H16" s="67" t="n">
        <f aca="false">E16-F16</f>
        <v>-76</v>
      </c>
      <c r="I16" s="57"/>
    </row>
    <row r="17" s="43" customFormat="true" ht="15" hidden="false" customHeight="false" outlineLevel="0" collapsed="false">
      <c r="A17" s="65"/>
      <c r="B17" s="65"/>
      <c r="C17" s="64" t="s">
        <v>81</v>
      </c>
      <c r="D17" s="65" t="s">
        <v>82</v>
      </c>
      <c r="E17" s="18" t="n">
        <v>750</v>
      </c>
      <c r="F17" s="18" t="n">
        <v>737</v>
      </c>
      <c r="G17" s="66" t="n">
        <f aca="false">E17/F17*100</f>
        <v>101.763907734057</v>
      </c>
      <c r="H17" s="67" t="n">
        <f aca="false">E17-F17</f>
        <v>13</v>
      </c>
      <c r="I17" s="57"/>
    </row>
    <row r="18" s="43" customFormat="true" ht="15" hidden="false" customHeight="false" outlineLevel="0" collapsed="false">
      <c r="A18" s="65"/>
      <c r="B18" s="65"/>
      <c r="C18" s="64" t="s">
        <v>83</v>
      </c>
      <c r="D18" s="65" t="s">
        <v>84</v>
      </c>
      <c r="E18" s="18" t="n">
        <v>4</v>
      </c>
      <c r="F18" s="18" t="n">
        <v>4</v>
      </c>
      <c r="G18" s="66" t="n">
        <f aca="false">E18/F18*100</f>
        <v>100</v>
      </c>
      <c r="H18" s="67"/>
      <c r="I18" s="57"/>
    </row>
    <row r="19" s="43" customFormat="true" ht="15" hidden="false" customHeight="false" outlineLevel="0" collapsed="false">
      <c r="A19" s="65"/>
      <c r="B19" s="65"/>
      <c r="C19" s="64" t="s">
        <v>90</v>
      </c>
      <c r="D19" s="65" t="s">
        <v>94</v>
      </c>
      <c r="E19" s="18" t="n">
        <v>508</v>
      </c>
      <c r="F19" s="18" t="n">
        <v>597</v>
      </c>
      <c r="G19" s="66" t="n">
        <f aca="false">E19/F19*100</f>
        <v>85.0921273031826</v>
      </c>
      <c r="H19" s="67" t="n">
        <f aca="false">E19-F19</f>
        <v>-89</v>
      </c>
      <c r="I19" s="57"/>
    </row>
    <row r="20" s="43" customFormat="true" ht="15" hidden="false" customHeight="false" outlineLevel="0" collapsed="false">
      <c r="A20" s="65"/>
      <c r="B20" s="64" t="s">
        <v>95</v>
      </c>
      <c r="C20" s="65"/>
      <c r="D20" s="65" t="s">
        <v>96</v>
      </c>
      <c r="E20" s="18" t="n">
        <f aca="false">SUM(E21:E22)</f>
        <v>103</v>
      </c>
      <c r="F20" s="18" t="n">
        <f aca="false">SUM(F21:F22)</f>
        <v>172</v>
      </c>
      <c r="G20" s="66" t="n">
        <f aca="false">E20/F20*100</f>
        <v>59.8837209302326</v>
      </c>
      <c r="H20" s="67" t="n">
        <f aca="false">E20-F20</f>
        <v>-69</v>
      </c>
      <c r="I20" s="57"/>
    </row>
    <row r="21" s="43" customFormat="true" ht="15" hidden="false" customHeight="false" outlineLevel="0" collapsed="false">
      <c r="A21" s="65"/>
      <c r="B21" s="65"/>
      <c r="C21" s="64" t="s">
        <v>95</v>
      </c>
      <c r="D21" s="65" t="s">
        <v>97</v>
      </c>
      <c r="E21" s="18" t="n">
        <v>103</v>
      </c>
      <c r="F21" s="18" t="n">
        <v>169</v>
      </c>
      <c r="G21" s="66" t="n">
        <f aca="false">E21/F21*100</f>
        <v>60.9467455621302</v>
      </c>
      <c r="H21" s="67" t="n">
        <f aca="false">E21-F21</f>
        <v>-66</v>
      </c>
      <c r="I21" s="57"/>
    </row>
    <row r="22" s="43" customFormat="true" ht="15" hidden="false" customHeight="false" outlineLevel="0" collapsed="false">
      <c r="A22" s="65"/>
      <c r="B22" s="65"/>
      <c r="C22" s="64" t="s">
        <v>98</v>
      </c>
      <c r="D22" s="65" t="s">
        <v>99</v>
      </c>
      <c r="E22" s="18"/>
      <c r="F22" s="18" t="n">
        <v>3</v>
      </c>
      <c r="G22" s="66"/>
      <c r="H22" s="67" t="n">
        <f aca="false">E22-F22</f>
        <v>-3</v>
      </c>
      <c r="I22" s="57"/>
    </row>
    <row r="23" s="43" customFormat="true" ht="15" hidden="false" customHeight="false" outlineLevel="0" collapsed="false">
      <c r="A23" s="65"/>
      <c r="B23" s="64" t="s">
        <v>100</v>
      </c>
      <c r="C23" s="65"/>
      <c r="D23" s="65" t="s">
        <v>101</v>
      </c>
      <c r="E23" s="18" t="n">
        <f aca="false">SUM(E24:E28)</f>
        <v>923</v>
      </c>
      <c r="F23" s="18" t="n">
        <f aca="false">SUM(F24:F28)</f>
        <v>812</v>
      </c>
      <c r="G23" s="66" t="n">
        <f aca="false">E23/F23*100</f>
        <v>113.669950738916</v>
      </c>
      <c r="H23" s="67" t="n">
        <f aca="false">E23-F23</f>
        <v>111</v>
      </c>
      <c r="I23" s="57"/>
    </row>
    <row r="24" s="43" customFormat="true" ht="15" hidden="false" customHeight="false" outlineLevel="0" collapsed="false">
      <c r="A24" s="65"/>
      <c r="B24" s="65"/>
      <c r="C24" s="64" t="s">
        <v>81</v>
      </c>
      <c r="D24" s="65" t="s">
        <v>82</v>
      </c>
      <c r="E24" s="18" t="n">
        <v>627</v>
      </c>
      <c r="F24" s="18" t="n">
        <v>632</v>
      </c>
      <c r="G24" s="66" t="n">
        <f aca="false">E24/F24*100</f>
        <v>99.2088607594937</v>
      </c>
      <c r="H24" s="67" t="n">
        <f aca="false">E24-F24</f>
        <v>-5</v>
      </c>
      <c r="I24" s="57"/>
    </row>
    <row r="25" s="43" customFormat="true" ht="15" hidden="false" customHeight="false" outlineLevel="0" collapsed="false">
      <c r="A25" s="65"/>
      <c r="B25" s="65"/>
      <c r="C25" s="64" t="s">
        <v>83</v>
      </c>
      <c r="D25" s="65" t="s">
        <v>84</v>
      </c>
      <c r="E25" s="18" t="n">
        <v>8</v>
      </c>
      <c r="F25" s="18" t="n">
        <v>8</v>
      </c>
      <c r="G25" s="66" t="n">
        <f aca="false">E25/F25*100</f>
        <v>100</v>
      </c>
      <c r="H25" s="67"/>
      <c r="I25" s="57"/>
    </row>
    <row r="26" s="43" customFormat="true" ht="15" hidden="false" customHeight="false" outlineLevel="0" collapsed="false">
      <c r="A26" s="65"/>
      <c r="B26" s="65"/>
      <c r="C26" s="64" t="s">
        <v>98</v>
      </c>
      <c r="D26" s="65" t="s">
        <v>102</v>
      </c>
      <c r="E26" s="18" t="n">
        <v>42</v>
      </c>
      <c r="F26" s="18" t="n">
        <v>38</v>
      </c>
      <c r="G26" s="66" t="n">
        <f aca="false">E26/F26*100</f>
        <v>110.526315789474</v>
      </c>
      <c r="H26" s="67" t="n">
        <f aca="false">E26-F26</f>
        <v>4</v>
      </c>
      <c r="I26" s="57"/>
    </row>
    <row r="27" s="43" customFormat="true" ht="15" hidden="false" customHeight="false" outlineLevel="0" collapsed="false">
      <c r="A27" s="65"/>
      <c r="B27" s="65"/>
      <c r="C27" s="64" t="s">
        <v>86</v>
      </c>
      <c r="D27" s="65" t="s">
        <v>103</v>
      </c>
      <c r="E27" s="18" t="n">
        <v>160</v>
      </c>
      <c r="F27" s="18" t="n">
        <v>48</v>
      </c>
      <c r="G27" s="66" t="n">
        <f aca="false">E27/F27*100</f>
        <v>333.333333333333</v>
      </c>
      <c r="H27" s="67" t="n">
        <f aca="false">E27-F27</f>
        <v>112</v>
      </c>
      <c r="I27" s="57"/>
    </row>
    <row r="28" s="43" customFormat="true" ht="15" hidden="false" customHeight="false" outlineLevel="0" collapsed="false">
      <c r="A28" s="65"/>
      <c r="B28" s="65"/>
      <c r="C28" s="64" t="s">
        <v>90</v>
      </c>
      <c r="D28" s="65" t="s">
        <v>104</v>
      </c>
      <c r="E28" s="18" t="n">
        <v>86</v>
      </c>
      <c r="F28" s="18" t="n">
        <v>86</v>
      </c>
      <c r="G28" s="66" t="n">
        <f aca="false">E28/F28*100</f>
        <v>100</v>
      </c>
      <c r="H28" s="67"/>
      <c r="I28" s="57"/>
    </row>
    <row r="29" s="43" customFormat="true" ht="15" hidden="false" customHeight="false" outlineLevel="0" collapsed="false">
      <c r="A29" s="65"/>
      <c r="B29" s="64" t="s">
        <v>98</v>
      </c>
      <c r="C29" s="65"/>
      <c r="D29" s="65" t="s">
        <v>105</v>
      </c>
      <c r="E29" s="18" t="n">
        <f aca="false">SUM(E30:E31)</f>
        <v>2735</v>
      </c>
      <c r="F29" s="18" t="n">
        <f aca="false">SUM(F30:F31)</f>
        <v>2519</v>
      </c>
      <c r="G29" s="66" t="n">
        <f aca="false">E29/F29*100</f>
        <v>108.574831282255</v>
      </c>
      <c r="H29" s="67" t="n">
        <f aca="false">E29-F29</f>
        <v>216</v>
      </c>
      <c r="I29" s="57"/>
    </row>
    <row r="30" s="43" customFormat="true" ht="15" hidden="false" customHeight="false" outlineLevel="0" collapsed="false">
      <c r="A30" s="65"/>
      <c r="B30" s="65"/>
      <c r="C30" s="68" t="s">
        <v>81</v>
      </c>
      <c r="D30" s="65" t="s">
        <v>82</v>
      </c>
      <c r="E30" s="18" t="n">
        <v>1517</v>
      </c>
      <c r="F30" s="18" t="n">
        <v>1404</v>
      </c>
      <c r="G30" s="66" t="n">
        <f aca="false">E30/F30*100</f>
        <v>108.048433048433</v>
      </c>
      <c r="H30" s="67" t="n">
        <f aca="false">E30-F30</f>
        <v>113</v>
      </c>
      <c r="I30" s="57"/>
    </row>
    <row r="31" s="43" customFormat="true" ht="15" hidden="false" customHeight="false" outlineLevel="0" collapsed="false">
      <c r="A31" s="65"/>
      <c r="B31" s="65"/>
      <c r="C31" s="64" t="s">
        <v>90</v>
      </c>
      <c r="D31" s="65" t="s">
        <v>106</v>
      </c>
      <c r="E31" s="18" t="n">
        <v>1218</v>
      </c>
      <c r="F31" s="18" t="n">
        <v>1115</v>
      </c>
      <c r="G31" s="66" t="n">
        <f aca="false">E31/F31*100</f>
        <v>109.237668161435</v>
      </c>
      <c r="H31" s="67" t="n">
        <f aca="false">E31-F31</f>
        <v>103</v>
      </c>
      <c r="I31" s="57"/>
    </row>
    <row r="32" s="43" customFormat="true" ht="15" hidden="false" customHeight="false" outlineLevel="0" collapsed="false">
      <c r="A32" s="65"/>
      <c r="B32" s="68" t="s">
        <v>86</v>
      </c>
      <c r="C32" s="68"/>
      <c r="D32" s="65" t="s">
        <v>107</v>
      </c>
      <c r="E32" s="18" t="n">
        <f aca="false">SUM(E33:E33)</f>
        <v>61</v>
      </c>
      <c r="F32" s="18" t="n">
        <f aca="false">SUM(F33:F33)</f>
        <v>217</v>
      </c>
      <c r="G32" s="66" t="n">
        <f aca="false">E32/F32*100</f>
        <v>28.110599078341</v>
      </c>
      <c r="H32" s="67" t="n">
        <f aca="false">E32-F32</f>
        <v>-156</v>
      </c>
      <c r="I32" s="57"/>
    </row>
    <row r="33" s="43" customFormat="true" ht="15" hidden="false" customHeight="false" outlineLevel="0" collapsed="false">
      <c r="A33" s="65"/>
      <c r="B33" s="68"/>
      <c r="C33" s="68" t="s">
        <v>92</v>
      </c>
      <c r="D33" s="65" t="s">
        <v>108</v>
      </c>
      <c r="E33" s="18" t="n">
        <v>61</v>
      </c>
      <c r="F33" s="18" t="n">
        <v>217</v>
      </c>
      <c r="G33" s="66" t="n">
        <f aca="false">E33/F33*100</f>
        <v>28.110599078341</v>
      </c>
      <c r="H33" s="67" t="n">
        <f aca="false">E33-F33</f>
        <v>-156</v>
      </c>
      <c r="I33" s="57"/>
    </row>
    <row r="34" s="43" customFormat="true" ht="15" hidden="false" customHeight="false" outlineLevel="0" collapsed="false">
      <c r="A34" s="65"/>
      <c r="B34" s="64" t="s">
        <v>109</v>
      </c>
      <c r="C34" s="65"/>
      <c r="D34" s="65" t="s">
        <v>110</v>
      </c>
      <c r="E34" s="18" t="n">
        <f aca="false">SUM(E35:E37)</f>
        <v>627</v>
      </c>
      <c r="F34" s="18" t="n">
        <f aca="false">SUM(F35:F37)</f>
        <v>386</v>
      </c>
      <c r="G34" s="66" t="n">
        <f aca="false">E34/F34*100</f>
        <v>162.435233160622</v>
      </c>
      <c r="H34" s="67" t="n">
        <f aca="false">E34-F34</f>
        <v>241</v>
      </c>
      <c r="I34" s="57"/>
    </row>
    <row r="35" s="43" customFormat="true" ht="15" hidden="false" customHeight="false" outlineLevel="0" collapsed="false">
      <c r="A35" s="65"/>
      <c r="B35" s="65"/>
      <c r="C35" s="68" t="s">
        <v>81</v>
      </c>
      <c r="D35" s="65" t="s">
        <v>82</v>
      </c>
      <c r="E35" s="18" t="n">
        <v>327</v>
      </c>
      <c r="F35" s="18" t="n">
        <v>332</v>
      </c>
      <c r="G35" s="66" t="n">
        <f aca="false">E35/F35*100</f>
        <v>98.4939759036145</v>
      </c>
      <c r="H35" s="67" t="n">
        <f aca="false">E35-F35</f>
        <v>-5</v>
      </c>
      <c r="I35" s="57"/>
    </row>
    <row r="36" s="43" customFormat="true" ht="15" hidden="false" customHeight="false" outlineLevel="0" collapsed="false">
      <c r="A36" s="65"/>
      <c r="B36" s="65"/>
      <c r="C36" s="64" t="s">
        <v>83</v>
      </c>
      <c r="D36" s="65" t="s">
        <v>84</v>
      </c>
      <c r="E36" s="18" t="n">
        <v>1</v>
      </c>
      <c r="F36" s="18"/>
      <c r="G36" s="66"/>
      <c r="H36" s="67" t="n">
        <f aca="false">E36-F36</f>
        <v>1</v>
      </c>
      <c r="I36" s="57"/>
    </row>
    <row r="37" s="43" customFormat="true" ht="15" hidden="false" customHeight="false" outlineLevel="0" collapsed="false">
      <c r="A37" s="65"/>
      <c r="B37" s="65"/>
      <c r="C37" s="64" t="s">
        <v>90</v>
      </c>
      <c r="D37" s="65" t="s">
        <v>111</v>
      </c>
      <c r="E37" s="18" t="n">
        <v>299</v>
      </c>
      <c r="F37" s="18" t="n">
        <v>54</v>
      </c>
      <c r="G37" s="66" t="n">
        <f aca="false">E37/F37*100</f>
        <v>553.703703703704</v>
      </c>
      <c r="H37" s="67" t="n">
        <f aca="false">E37-F37</f>
        <v>245</v>
      </c>
      <c r="I37" s="57"/>
    </row>
    <row r="38" s="43" customFormat="true" ht="15" hidden="false" customHeight="false" outlineLevel="0" collapsed="false">
      <c r="A38" s="65"/>
      <c r="B38" s="64" t="s">
        <v>112</v>
      </c>
      <c r="C38" s="65"/>
      <c r="D38" s="65" t="s">
        <v>113</v>
      </c>
      <c r="E38" s="18" t="n">
        <f aca="false">SUM(E39:E44)</f>
        <v>1907</v>
      </c>
      <c r="F38" s="18" t="n">
        <f aca="false">SUM(F39:F44)</f>
        <v>1736</v>
      </c>
      <c r="G38" s="66" t="n">
        <f aca="false">E38/F38*100</f>
        <v>109.850230414747</v>
      </c>
      <c r="H38" s="67" t="n">
        <f aca="false">E38-F38</f>
        <v>171</v>
      </c>
      <c r="I38" s="57"/>
    </row>
    <row r="39" s="43" customFormat="true" ht="15" hidden="false" customHeight="false" outlineLevel="0" collapsed="false">
      <c r="A39" s="65"/>
      <c r="B39" s="65"/>
      <c r="C39" s="64" t="s">
        <v>81</v>
      </c>
      <c r="D39" s="65" t="s">
        <v>82</v>
      </c>
      <c r="E39" s="18" t="n">
        <v>856</v>
      </c>
      <c r="F39" s="18" t="n">
        <v>812</v>
      </c>
      <c r="G39" s="66" t="n">
        <f aca="false">E39/F39*100</f>
        <v>105.418719211823</v>
      </c>
      <c r="H39" s="67" t="n">
        <f aca="false">E39-F39</f>
        <v>44</v>
      </c>
      <c r="I39" s="57"/>
    </row>
    <row r="40" s="43" customFormat="true" ht="15" hidden="false" customHeight="false" outlineLevel="0" collapsed="false">
      <c r="A40" s="65"/>
      <c r="B40" s="65"/>
      <c r="C40" s="64" t="s">
        <v>83</v>
      </c>
      <c r="D40" s="65" t="s">
        <v>84</v>
      </c>
      <c r="E40" s="18" t="n">
        <v>8</v>
      </c>
      <c r="F40" s="18" t="n">
        <v>8</v>
      </c>
      <c r="G40" s="66" t="n">
        <f aca="false">E40/F40*100</f>
        <v>100</v>
      </c>
      <c r="H40" s="67"/>
      <c r="I40" s="57"/>
    </row>
    <row r="41" s="43" customFormat="true" ht="15" hidden="false" customHeight="false" outlineLevel="0" collapsed="false">
      <c r="A41" s="65"/>
      <c r="B41" s="65"/>
      <c r="C41" s="68" t="s">
        <v>95</v>
      </c>
      <c r="D41" s="65" t="s">
        <v>114</v>
      </c>
      <c r="E41" s="18" t="n">
        <v>142</v>
      </c>
      <c r="F41" s="18" t="n">
        <v>12</v>
      </c>
      <c r="G41" s="66" t="n">
        <f aca="false">E41/F41*100</f>
        <v>1183.33333333333</v>
      </c>
      <c r="H41" s="67" t="n">
        <f aca="false">E41-F41</f>
        <v>130</v>
      </c>
      <c r="I41" s="57"/>
    </row>
    <row r="42" s="43" customFormat="true" ht="15" hidden="false" customHeight="false" outlineLevel="0" collapsed="false">
      <c r="A42" s="65"/>
      <c r="B42" s="65"/>
      <c r="C42" s="64" t="s">
        <v>86</v>
      </c>
      <c r="D42" s="65" t="s">
        <v>115</v>
      </c>
      <c r="E42" s="18" t="n">
        <v>75</v>
      </c>
      <c r="F42" s="18" t="n">
        <v>34</v>
      </c>
      <c r="G42" s="66" t="n">
        <f aca="false">E42/F42*100</f>
        <v>220.588235294118</v>
      </c>
      <c r="H42" s="67" t="n">
        <f aca="false">E42-F42</f>
        <v>41</v>
      </c>
      <c r="I42" s="57"/>
    </row>
    <row r="43" s="43" customFormat="true" ht="15" hidden="false" customHeight="false" outlineLevel="0" collapsed="false">
      <c r="A43" s="65"/>
      <c r="B43" s="65"/>
      <c r="C43" s="64" t="s">
        <v>88</v>
      </c>
      <c r="D43" s="65" t="s">
        <v>89</v>
      </c>
      <c r="E43" s="18" t="n">
        <v>251</v>
      </c>
      <c r="F43" s="18" t="n">
        <v>224</v>
      </c>
      <c r="G43" s="66" t="n">
        <f aca="false">E43/F43*100</f>
        <v>112.053571428571</v>
      </c>
      <c r="H43" s="67" t="n">
        <f aca="false">E43-F43</f>
        <v>27</v>
      </c>
      <c r="I43" s="57"/>
    </row>
    <row r="44" s="43" customFormat="true" ht="15" hidden="false" customHeight="false" outlineLevel="0" collapsed="false">
      <c r="A44" s="65"/>
      <c r="B44" s="65"/>
      <c r="C44" s="64" t="s">
        <v>90</v>
      </c>
      <c r="D44" s="65" t="s">
        <v>116</v>
      </c>
      <c r="E44" s="18" t="n">
        <v>575</v>
      </c>
      <c r="F44" s="18" t="n">
        <v>646</v>
      </c>
      <c r="G44" s="66" t="n">
        <f aca="false">E44/F44*100</f>
        <v>89.0092879256966</v>
      </c>
      <c r="H44" s="67" t="n">
        <f aca="false">E44-F44</f>
        <v>-71</v>
      </c>
      <c r="I44" s="57"/>
    </row>
    <row r="45" s="43" customFormat="true" ht="15" hidden="false" customHeight="false" outlineLevel="0" collapsed="false">
      <c r="A45" s="65"/>
      <c r="B45" s="64" t="s">
        <v>117</v>
      </c>
      <c r="C45" s="65"/>
      <c r="D45" s="65" t="s">
        <v>118</v>
      </c>
      <c r="E45" s="18" t="n">
        <f aca="false">SUM(E46:E47)</f>
        <v>228</v>
      </c>
      <c r="F45" s="18" t="n">
        <f aca="false">SUM(F46:F47)</f>
        <v>429</v>
      </c>
      <c r="G45" s="66" t="n">
        <f aca="false">E45/F45*100</f>
        <v>53.1468531468532</v>
      </c>
      <c r="H45" s="67" t="n">
        <f aca="false">E45-F45</f>
        <v>-201</v>
      </c>
      <c r="I45" s="57"/>
    </row>
    <row r="46" s="43" customFormat="true" ht="15" hidden="false" customHeight="false" outlineLevel="0" collapsed="false">
      <c r="A46" s="65"/>
      <c r="B46" s="65"/>
      <c r="C46" s="68" t="s">
        <v>100</v>
      </c>
      <c r="D46" s="65" t="s">
        <v>119</v>
      </c>
      <c r="E46" s="18" t="n">
        <v>223</v>
      </c>
      <c r="F46" s="18" t="n">
        <v>429</v>
      </c>
      <c r="G46" s="66" t="n">
        <f aca="false">E46/F46*100</f>
        <v>51.981351981352</v>
      </c>
      <c r="H46" s="67" t="n">
        <f aca="false">E46-F46</f>
        <v>-206</v>
      </c>
      <c r="I46" s="57"/>
    </row>
    <row r="47" s="43" customFormat="true" ht="15" hidden="false" customHeight="false" outlineLevel="0" collapsed="false">
      <c r="A47" s="65"/>
      <c r="B47" s="65"/>
      <c r="C47" s="64" t="s">
        <v>90</v>
      </c>
      <c r="D47" s="65" t="s">
        <v>120</v>
      </c>
      <c r="E47" s="18" t="n">
        <v>5</v>
      </c>
      <c r="F47" s="18"/>
      <c r="G47" s="66"/>
      <c r="H47" s="67" t="n">
        <f aca="false">E47-F47</f>
        <v>5</v>
      </c>
      <c r="I47" s="57"/>
    </row>
    <row r="48" s="43" customFormat="true" ht="15" hidden="false" customHeight="false" outlineLevel="0" collapsed="false">
      <c r="A48" s="65"/>
      <c r="B48" s="64" t="s">
        <v>121</v>
      </c>
      <c r="C48" s="65"/>
      <c r="D48" s="65" t="s">
        <v>122</v>
      </c>
      <c r="E48" s="18" t="n">
        <f aca="false">SUM(E49:E51)</f>
        <v>786</v>
      </c>
      <c r="F48" s="18" t="n">
        <f aca="false">SUM(F49:F51)</f>
        <v>753</v>
      </c>
      <c r="G48" s="66" t="n">
        <f aca="false">E48/F48*100</f>
        <v>104.382470119522</v>
      </c>
      <c r="H48" s="67" t="n">
        <f aca="false">E48-F48</f>
        <v>33</v>
      </c>
      <c r="I48" s="57"/>
    </row>
    <row r="49" s="43" customFormat="true" ht="15" hidden="false" customHeight="false" outlineLevel="0" collapsed="false">
      <c r="A49" s="65"/>
      <c r="B49" s="65"/>
      <c r="C49" s="64" t="s">
        <v>81</v>
      </c>
      <c r="D49" s="65" t="s">
        <v>82</v>
      </c>
      <c r="E49" s="18" t="n">
        <v>697</v>
      </c>
      <c r="F49" s="18" t="n">
        <v>655</v>
      </c>
      <c r="G49" s="66" t="n">
        <f aca="false">E49/F49*100</f>
        <v>106.412213740458</v>
      </c>
      <c r="H49" s="67" t="n">
        <f aca="false">E49-F49</f>
        <v>42</v>
      </c>
      <c r="I49" s="57"/>
    </row>
    <row r="50" s="43" customFormat="true" ht="15" hidden="false" customHeight="false" outlineLevel="0" collapsed="false">
      <c r="A50" s="65"/>
      <c r="B50" s="65"/>
      <c r="C50" s="64" t="s">
        <v>83</v>
      </c>
      <c r="D50" s="65" t="s">
        <v>84</v>
      </c>
      <c r="E50" s="18" t="n">
        <v>3</v>
      </c>
      <c r="F50" s="18" t="n">
        <v>2</v>
      </c>
      <c r="G50" s="66" t="n">
        <f aca="false">E50/F50*100</f>
        <v>150</v>
      </c>
      <c r="H50" s="67" t="n">
        <f aca="false">E50-F50</f>
        <v>1</v>
      </c>
      <c r="I50" s="57"/>
    </row>
    <row r="51" s="43" customFormat="true" ht="15" hidden="false" customHeight="false" outlineLevel="0" collapsed="false">
      <c r="A51" s="65"/>
      <c r="B51" s="65"/>
      <c r="C51" s="65" t="n">
        <v>99</v>
      </c>
      <c r="D51" s="65" t="s">
        <v>123</v>
      </c>
      <c r="E51" s="18" t="n">
        <v>86</v>
      </c>
      <c r="F51" s="18" t="n">
        <v>96</v>
      </c>
      <c r="G51" s="66" t="n">
        <f aca="false">E51/F51*100</f>
        <v>89.5833333333333</v>
      </c>
      <c r="H51" s="67" t="n">
        <f aca="false">E51-F51</f>
        <v>-10</v>
      </c>
      <c r="I51" s="57"/>
    </row>
    <row r="52" s="43" customFormat="true" ht="15" hidden="false" customHeight="false" outlineLevel="0" collapsed="false">
      <c r="A52" s="65"/>
      <c r="B52" s="64" t="s">
        <v>124</v>
      </c>
      <c r="C52" s="65"/>
      <c r="D52" s="65" t="s">
        <v>125</v>
      </c>
      <c r="E52" s="18" t="n">
        <f aca="false">SUM(E53:E54)</f>
        <v>277</v>
      </c>
      <c r="F52" s="18" t="n">
        <f aca="false">SUM(F53:F53)</f>
        <v>148</v>
      </c>
      <c r="G52" s="66" t="n">
        <f aca="false">E52/F52*100</f>
        <v>187.162162162162</v>
      </c>
      <c r="H52" s="67" t="n">
        <f aca="false">E52-F52</f>
        <v>129</v>
      </c>
      <c r="I52" s="57"/>
    </row>
    <row r="53" s="43" customFormat="true" ht="15" hidden="false" customHeight="false" outlineLevel="0" collapsed="false">
      <c r="A53" s="65"/>
      <c r="B53" s="65"/>
      <c r="C53" s="64" t="s">
        <v>83</v>
      </c>
      <c r="D53" s="65" t="s">
        <v>84</v>
      </c>
      <c r="E53" s="18" t="n">
        <v>221</v>
      </c>
      <c r="F53" s="18" t="n">
        <v>148</v>
      </c>
      <c r="G53" s="66" t="n">
        <f aca="false">E53/F53*100</f>
        <v>149.324324324324</v>
      </c>
      <c r="H53" s="67" t="n">
        <f aca="false">E53-F53</f>
        <v>73</v>
      </c>
      <c r="I53" s="57"/>
    </row>
    <row r="54" s="43" customFormat="true" ht="15" hidden="false" customHeight="false" outlineLevel="0" collapsed="false">
      <c r="A54" s="65"/>
      <c r="B54" s="65"/>
      <c r="C54" s="65" t="n">
        <v>99</v>
      </c>
      <c r="D54" s="65" t="s">
        <v>126</v>
      </c>
      <c r="E54" s="18" t="n">
        <v>56</v>
      </c>
      <c r="F54" s="18"/>
      <c r="G54" s="66"/>
      <c r="H54" s="67" t="n">
        <f aca="false">E54-F54</f>
        <v>56</v>
      </c>
      <c r="I54" s="57"/>
    </row>
    <row r="55" s="43" customFormat="true" ht="15" hidden="false" customHeight="false" outlineLevel="0" collapsed="false">
      <c r="A55" s="65"/>
      <c r="B55" s="65" t="n">
        <v>33</v>
      </c>
      <c r="C55" s="65"/>
      <c r="D55" s="65" t="s">
        <v>127</v>
      </c>
      <c r="E55" s="18" t="n">
        <f aca="false">E56</f>
        <v>15</v>
      </c>
      <c r="F55" s="18"/>
      <c r="G55" s="66"/>
      <c r="H55" s="67" t="n">
        <f aca="false">E55-F55</f>
        <v>15</v>
      </c>
      <c r="I55" s="57"/>
    </row>
    <row r="56" s="43" customFormat="true" ht="15" hidden="false" customHeight="false" outlineLevel="0" collapsed="false">
      <c r="A56" s="65"/>
      <c r="B56" s="65"/>
      <c r="C56" s="64" t="s">
        <v>83</v>
      </c>
      <c r="D56" s="65" t="s">
        <v>84</v>
      </c>
      <c r="E56" s="18" t="n">
        <v>15</v>
      </c>
      <c r="F56" s="18"/>
      <c r="G56" s="66"/>
      <c r="H56" s="67" t="n">
        <f aca="false">E56-F56</f>
        <v>15</v>
      </c>
      <c r="I56" s="57"/>
    </row>
    <row r="57" s="43" customFormat="true" ht="15" hidden="false" customHeight="false" outlineLevel="0" collapsed="false">
      <c r="A57" s="65"/>
      <c r="B57" s="64" t="s">
        <v>128</v>
      </c>
      <c r="C57" s="65"/>
      <c r="D57" s="65" t="s">
        <v>129</v>
      </c>
      <c r="E57" s="18" t="n">
        <f aca="false">SUM(E58:E58)</f>
        <v>30</v>
      </c>
      <c r="F57" s="18" t="n">
        <f aca="false">SUM(F58:F58)</f>
        <v>20</v>
      </c>
      <c r="G57" s="66" t="n">
        <f aca="false">E57/F57*100</f>
        <v>150</v>
      </c>
      <c r="H57" s="67" t="n">
        <f aca="false">E57-F57</f>
        <v>10</v>
      </c>
      <c r="I57" s="57"/>
    </row>
    <row r="58" s="43" customFormat="true" ht="15" hidden="false" customHeight="false" outlineLevel="0" collapsed="false">
      <c r="A58" s="65"/>
      <c r="B58" s="65"/>
      <c r="C58" s="65" t="n">
        <v>99</v>
      </c>
      <c r="D58" s="65" t="s">
        <v>130</v>
      </c>
      <c r="E58" s="18" t="n">
        <v>30</v>
      </c>
      <c r="F58" s="18" t="n">
        <v>20</v>
      </c>
      <c r="G58" s="66" t="n">
        <f aca="false">E58/F58*100</f>
        <v>150</v>
      </c>
      <c r="H58" s="67" t="n">
        <f aca="false">E58-F58</f>
        <v>10</v>
      </c>
      <c r="I58" s="57"/>
    </row>
    <row r="59" s="43" customFormat="true" ht="15" hidden="false" customHeight="false" outlineLevel="0" collapsed="false">
      <c r="A59" s="65"/>
      <c r="B59" s="64" t="s">
        <v>131</v>
      </c>
      <c r="C59" s="65"/>
      <c r="D59" s="65" t="s">
        <v>132</v>
      </c>
      <c r="E59" s="18" t="n">
        <f aca="false">SUM(E60:E66)</f>
        <v>1652</v>
      </c>
      <c r="F59" s="18" t="n">
        <f aca="false">SUM(F60:F66)</f>
        <v>1950</v>
      </c>
      <c r="G59" s="66" t="n">
        <f aca="false">E59/F59*100</f>
        <v>84.7179487179487</v>
      </c>
      <c r="H59" s="67" t="n">
        <f aca="false">E59-F59</f>
        <v>-298</v>
      </c>
      <c r="I59" s="57"/>
    </row>
    <row r="60" s="43" customFormat="true" ht="15" hidden="false" customHeight="false" outlineLevel="0" collapsed="false">
      <c r="A60" s="65"/>
      <c r="B60" s="65"/>
      <c r="C60" s="64" t="s">
        <v>81</v>
      </c>
      <c r="D60" s="65" t="s">
        <v>82</v>
      </c>
      <c r="E60" s="18" t="n">
        <v>726</v>
      </c>
      <c r="F60" s="18" t="n">
        <v>779</v>
      </c>
      <c r="G60" s="66" t="n">
        <f aca="false">E60/F60*100</f>
        <v>93.196405648267</v>
      </c>
      <c r="H60" s="67" t="n">
        <f aca="false">E60-F60</f>
        <v>-53</v>
      </c>
      <c r="I60" s="57"/>
    </row>
    <row r="61" s="43" customFormat="true" ht="15" hidden="false" customHeight="false" outlineLevel="0" collapsed="false">
      <c r="A61" s="65"/>
      <c r="B61" s="65"/>
      <c r="C61" s="64" t="s">
        <v>83</v>
      </c>
      <c r="D61" s="65" t="s">
        <v>84</v>
      </c>
      <c r="E61" s="18" t="n">
        <v>14</v>
      </c>
      <c r="F61" s="18" t="n">
        <v>6</v>
      </c>
      <c r="G61" s="66" t="n">
        <f aca="false">E61/F61*100</f>
        <v>233.333333333333</v>
      </c>
      <c r="H61" s="67" t="n">
        <f aca="false">E61-F61</f>
        <v>8</v>
      </c>
      <c r="I61" s="57"/>
    </row>
    <row r="62" s="43" customFormat="true" ht="15" hidden="false" customHeight="false" outlineLevel="0" collapsed="false">
      <c r="A62" s="65"/>
      <c r="B62" s="65"/>
      <c r="C62" s="64" t="s">
        <v>92</v>
      </c>
      <c r="D62" s="65" t="s">
        <v>133</v>
      </c>
      <c r="E62" s="18" t="n">
        <v>48</v>
      </c>
      <c r="F62" s="18" t="n">
        <v>48</v>
      </c>
      <c r="G62" s="66" t="n">
        <f aca="false">E62/F62*100</f>
        <v>100</v>
      </c>
      <c r="H62" s="67"/>
      <c r="I62" s="57"/>
    </row>
    <row r="63" s="43" customFormat="true" ht="15" hidden="false" customHeight="false" outlineLevel="0" collapsed="false">
      <c r="A63" s="65"/>
      <c r="B63" s="65"/>
      <c r="C63" s="64" t="s">
        <v>95</v>
      </c>
      <c r="D63" s="65" t="s">
        <v>134</v>
      </c>
      <c r="E63" s="18" t="n">
        <v>9</v>
      </c>
      <c r="F63" s="18" t="n">
        <v>9</v>
      </c>
      <c r="G63" s="66" t="n">
        <f aca="false">E63/F63*100</f>
        <v>100</v>
      </c>
      <c r="H63" s="67"/>
      <c r="I63" s="57"/>
    </row>
    <row r="64" s="43" customFormat="true" ht="15" hidden="false" customHeight="false" outlineLevel="0" collapsed="false">
      <c r="A64" s="65"/>
      <c r="B64" s="65"/>
      <c r="C64" s="64" t="s">
        <v>86</v>
      </c>
      <c r="D64" s="65" t="s">
        <v>102</v>
      </c>
      <c r="E64" s="18" t="n">
        <v>156</v>
      </c>
      <c r="F64" s="18" t="n">
        <v>133</v>
      </c>
      <c r="G64" s="66" t="n">
        <f aca="false">E64/F64*100</f>
        <v>117.293233082707</v>
      </c>
      <c r="H64" s="67" t="n">
        <f aca="false">E64-F64</f>
        <v>23</v>
      </c>
      <c r="I64" s="57"/>
    </row>
    <row r="65" s="43" customFormat="true" ht="15" hidden="false" customHeight="false" outlineLevel="0" collapsed="false">
      <c r="A65" s="65"/>
      <c r="B65" s="65"/>
      <c r="C65" s="64" t="s">
        <v>135</v>
      </c>
      <c r="D65" s="65" t="s">
        <v>136</v>
      </c>
      <c r="E65" s="18" t="n">
        <v>15</v>
      </c>
      <c r="F65" s="18" t="n">
        <v>15</v>
      </c>
      <c r="G65" s="66" t="n">
        <f aca="false">E65/F65*100</f>
        <v>100</v>
      </c>
      <c r="H65" s="67"/>
      <c r="I65" s="57"/>
    </row>
    <row r="66" s="43" customFormat="true" ht="15" hidden="false" customHeight="false" outlineLevel="0" collapsed="false">
      <c r="A66" s="65"/>
      <c r="B66" s="65"/>
      <c r="C66" s="64" t="s">
        <v>90</v>
      </c>
      <c r="D66" s="65" t="s">
        <v>137</v>
      </c>
      <c r="E66" s="18" t="n">
        <v>684</v>
      </c>
      <c r="F66" s="18" t="n">
        <v>960</v>
      </c>
      <c r="G66" s="66" t="n">
        <f aca="false">E66/F66*100</f>
        <v>71.25</v>
      </c>
      <c r="H66" s="67" t="n">
        <f aca="false">E66-F66</f>
        <v>-276</v>
      </c>
      <c r="I66" s="57"/>
    </row>
    <row r="67" s="43" customFormat="true" ht="15" hidden="false" customHeight="false" outlineLevel="0" collapsed="false">
      <c r="A67" s="65"/>
      <c r="B67" s="64" t="s">
        <v>90</v>
      </c>
      <c r="C67" s="65"/>
      <c r="D67" s="65" t="s">
        <v>138</v>
      </c>
      <c r="E67" s="18"/>
      <c r="F67" s="18" t="n">
        <f aca="false">SUM(F68:F68)</f>
        <v>100</v>
      </c>
      <c r="G67" s="66"/>
      <c r="H67" s="67" t="n">
        <f aca="false">E67-F67</f>
        <v>-100</v>
      </c>
      <c r="I67" s="57"/>
    </row>
    <row r="68" s="43" customFormat="true" ht="15" hidden="false" customHeight="false" outlineLevel="0" collapsed="false">
      <c r="A68" s="65"/>
      <c r="B68" s="65"/>
      <c r="C68" s="64" t="s">
        <v>90</v>
      </c>
      <c r="D68" s="65" t="s">
        <v>139</v>
      </c>
      <c r="E68" s="18"/>
      <c r="F68" s="18" t="n">
        <v>100</v>
      </c>
      <c r="G68" s="66"/>
      <c r="H68" s="67" t="n">
        <f aca="false">E68-F68</f>
        <v>-100</v>
      </c>
      <c r="I68" s="57"/>
    </row>
    <row r="69" s="63" customFormat="true" ht="15.75" hidden="false" customHeight="false" outlineLevel="0" collapsed="false">
      <c r="A69" s="58" t="n">
        <v>203</v>
      </c>
      <c r="B69" s="58"/>
      <c r="C69" s="58"/>
      <c r="D69" s="59" t="s">
        <v>140</v>
      </c>
      <c r="E69" s="60" t="n">
        <f aca="false">E70</f>
        <v>42</v>
      </c>
      <c r="F69" s="60"/>
      <c r="G69" s="55"/>
      <c r="H69" s="61" t="n">
        <f aca="false">E69-F69</f>
        <v>42</v>
      </c>
      <c r="I69" s="62"/>
    </row>
    <row r="70" s="43" customFormat="true" ht="15" hidden="false" customHeight="false" outlineLevel="0" collapsed="false">
      <c r="A70" s="65"/>
      <c r="B70" s="68" t="s">
        <v>100</v>
      </c>
      <c r="C70" s="65"/>
      <c r="D70" s="65" t="s">
        <v>141</v>
      </c>
      <c r="E70" s="18" t="n">
        <f aca="false">E71</f>
        <v>42</v>
      </c>
      <c r="F70" s="18"/>
      <c r="G70" s="66"/>
      <c r="H70" s="67" t="n">
        <f aca="false">E70-F70</f>
        <v>42</v>
      </c>
      <c r="I70" s="57"/>
    </row>
    <row r="71" s="43" customFormat="true" ht="15" hidden="false" customHeight="false" outlineLevel="0" collapsed="false">
      <c r="A71" s="65"/>
      <c r="B71" s="65"/>
      <c r="C71" s="68" t="s">
        <v>79</v>
      </c>
      <c r="D71" s="65" t="s">
        <v>142</v>
      </c>
      <c r="E71" s="18" t="n">
        <v>42</v>
      </c>
      <c r="F71" s="18"/>
      <c r="G71" s="66"/>
      <c r="H71" s="67" t="n">
        <f aca="false">E71-F71</f>
        <v>42</v>
      </c>
      <c r="I71" s="57"/>
    </row>
    <row r="72" s="63" customFormat="true" ht="15.75" hidden="false" customHeight="false" outlineLevel="0" collapsed="false">
      <c r="A72" s="58" t="s">
        <v>143</v>
      </c>
      <c r="B72" s="58"/>
      <c r="C72" s="58"/>
      <c r="D72" s="59" t="s">
        <v>144</v>
      </c>
      <c r="E72" s="60" t="n">
        <f aca="false">E73+E75</f>
        <v>286</v>
      </c>
      <c r="F72" s="60" t="n">
        <f aca="false">F73+F75</f>
        <v>265</v>
      </c>
      <c r="G72" s="55" t="n">
        <f aca="false">E72/F72*100</f>
        <v>107.924528301887</v>
      </c>
      <c r="H72" s="61" t="n">
        <f aca="false">E72-F72</f>
        <v>21</v>
      </c>
      <c r="I72" s="62"/>
    </row>
    <row r="73" s="43" customFormat="true" ht="15" hidden="false" customHeight="false" outlineLevel="0" collapsed="false">
      <c r="A73" s="65"/>
      <c r="B73" s="64" t="s">
        <v>83</v>
      </c>
      <c r="C73" s="65"/>
      <c r="D73" s="65" t="s">
        <v>145</v>
      </c>
      <c r="E73" s="18" t="n">
        <f aca="false">E74</f>
        <v>71</v>
      </c>
      <c r="F73" s="18" t="n">
        <f aca="false">F74</f>
        <v>82</v>
      </c>
      <c r="G73" s="66" t="n">
        <f aca="false">E73/F73*100</f>
        <v>86.5853658536585</v>
      </c>
      <c r="H73" s="67" t="n">
        <f aca="false">E73-F73</f>
        <v>-11</v>
      </c>
      <c r="I73" s="57"/>
    </row>
    <row r="74" s="43" customFormat="true" ht="15" hidden="false" customHeight="false" outlineLevel="0" collapsed="false">
      <c r="A74" s="65"/>
      <c r="B74" s="65"/>
      <c r="C74" s="65" t="n">
        <v>99</v>
      </c>
      <c r="D74" s="65" t="s">
        <v>146</v>
      </c>
      <c r="E74" s="18" t="n">
        <v>71</v>
      </c>
      <c r="F74" s="18" t="n">
        <v>82</v>
      </c>
      <c r="G74" s="66" t="n">
        <f aca="false">E74/F74*100</f>
        <v>86.5853658536585</v>
      </c>
      <c r="H74" s="67" t="n">
        <f aca="false">E74-F74</f>
        <v>-11</v>
      </c>
      <c r="I74" s="57"/>
    </row>
    <row r="75" s="43" customFormat="true" ht="15" hidden="false" customHeight="false" outlineLevel="0" collapsed="false">
      <c r="A75" s="65"/>
      <c r="B75" s="65" t="n">
        <v>99</v>
      </c>
      <c r="C75" s="65"/>
      <c r="D75" s="65" t="s">
        <v>147</v>
      </c>
      <c r="E75" s="18" t="n">
        <f aca="false">E76</f>
        <v>215</v>
      </c>
      <c r="F75" s="18" t="n">
        <f aca="false">F76</f>
        <v>183</v>
      </c>
      <c r="G75" s="66" t="n">
        <f aca="false">E75/F75*100</f>
        <v>117.486338797814</v>
      </c>
      <c r="H75" s="67" t="n">
        <f aca="false">E75-F75</f>
        <v>32</v>
      </c>
      <c r="I75" s="57"/>
    </row>
    <row r="76" s="43" customFormat="true" ht="15" hidden="false" customHeight="false" outlineLevel="0" collapsed="false">
      <c r="A76" s="65"/>
      <c r="B76" s="65"/>
      <c r="C76" s="65" t="n">
        <v>99</v>
      </c>
      <c r="D76" s="65" t="s">
        <v>148</v>
      </c>
      <c r="E76" s="18" t="n">
        <v>215</v>
      </c>
      <c r="F76" s="18" t="n">
        <v>183</v>
      </c>
      <c r="G76" s="66" t="n">
        <f aca="false">E76/F76*100</f>
        <v>117.486338797814</v>
      </c>
      <c r="H76" s="67" t="n">
        <f aca="false">E76-F76</f>
        <v>32</v>
      </c>
      <c r="I76" s="57"/>
    </row>
    <row r="77" s="63" customFormat="true" ht="15.75" hidden="false" customHeight="false" outlineLevel="0" collapsed="false">
      <c r="A77" s="58" t="s">
        <v>149</v>
      </c>
      <c r="B77" s="58"/>
      <c r="C77" s="58"/>
      <c r="D77" s="59" t="s">
        <v>150</v>
      </c>
      <c r="E77" s="60" t="n">
        <f aca="false">E78+E80+E82</f>
        <v>8804</v>
      </c>
      <c r="F77" s="60" t="n">
        <f aca="false">F78+F80+F82</f>
        <v>3911</v>
      </c>
      <c r="G77" s="55" t="n">
        <f aca="false">E77/F77*100</f>
        <v>225.108667859882</v>
      </c>
      <c r="H77" s="61" t="n">
        <f aca="false">E77-F77</f>
        <v>4893</v>
      </c>
      <c r="I77" s="62"/>
    </row>
    <row r="78" s="43" customFormat="true" ht="15" hidden="false" customHeight="false" outlineLevel="0" collapsed="false">
      <c r="A78" s="65"/>
      <c r="B78" s="64" t="s">
        <v>81</v>
      </c>
      <c r="C78" s="65"/>
      <c r="D78" s="65" t="s">
        <v>151</v>
      </c>
      <c r="E78" s="18" t="n">
        <f aca="false">SUM(E79:E79)</f>
        <v>396</v>
      </c>
      <c r="F78" s="18" t="n">
        <f aca="false">SUM(F79:F79)</f>
        <v>316</v>
      </c>
      <c r="G78" s="66" t="n">
        <f aca="false">E78/F78*100</f>
        <v>125.316455696203</v>
      </c>
      <c r="H78" s="67" t="n">
        <f aca="false">E78-F78</f>
        <v>80</v>
      </c>
      <c r="I78" s="57"/>
    </row>
    <row r="79" s="43" customFormat="true" ht="15" hidden="false" customHeight="false" outlineLevel="0" collapsed="false">
      <c r="A79" s="65"/>
      <c r="B79" s="65"/>
      <c r="C79" s="64" t="s">
        <v>90</v>
      </c>
      <c r="D79" s="65" t="s">
        <v>152</v>
      </c>
      <c r="E79" s="18" t="n">
        <v>396</v>
      </c>
      <c r="F79" s="18" t="n">
        <v>316</v>
      </c>
      <c r="G79" s="66" t="n">
        <f aca="false">E79/F79*100</f>
        <v>125.316455696203</v>
      </c>
      <c r="H79" s="67" t="n">
        <f aca="false">E79-F79</f>
        <v>80</v>
      </c>
      <c r="I79" s="57"/>
    </row>
    <row r="80" s="43" customFormat="true" ht="15" hidden="false" customHeight="false" outlineLevel="0" collapsed="false">
      <c r="A80" s="65"/>
      <c r="B80" s="64" t="s">
        <v>86</v>
      </c>
      <c r="C80" s="65"/>
      <c r="D80" s="65" t="s">
        <v>153</v>
      </c>
      <c r="E80" s="18" t="n">
        <f aca="false">SUM(E81:E81)</f>
        <v>8</v>
      </c>
      <c r="F80" s="18" t="n">
        <f aca="false">SUM(F81:F81)</f>
        <v>7</v>
      </c>
      <c r="G80" s="66" t="n">
        <f aca="false">E80/F80*100</f>
        <v>114.285714285714</v>
      </c>
      <c r="H80" s="67" t="n">
        <f aca="false">E80-F80</f>
        <v>1</v>
      </c>
      <c r="I80" s="57"/>
    </row>
    <row r="81" s="43" customFormat="true" ht="15" hidden="false" customHeight="false" outlineLevel="0" collapsed="false">
      <c r="A81" s="65"/>
      <c r="B81" s="65"/>
      <c r="C81" s="64" t="s">
        <v>83</v>
      </c>
      <c r="D81" s="65" t="s">
        <v>154</v>
      </c>
      <c r="E81" s="18" t="n">
        <v>8</v>
      </c>
      <c r="F81" s="18" t="n">
        <v>7</v>
      </c>
      <c r="G81" s="66" t="n">
        <f aca="false">E81/F81*100</f>
        <v>114.285714285714</v>
      </c>
      <c r="H81" s="67" t="n">
        <f aca="false">E81-F81</f>
        <v>1</v>
      </c>
      <c r="I81" s="57"/>
    </row>
    <row r="82" s="43" customFormat="true" ht="15" hidden="false" customHeight="false" outlineLevel="0" collapsed="false">
      <c r="A82" s="65"/>
      <c r="B82" s="64" t="s">
        <v>155</v>
      </c>
      <c r="C82" s="65"/>
      <c r="D82" s="65" t="s">
        <v>156</v>
      </c>
      <c r="E82" s="18" t="n">
        <f aca="false">SUM(E83)</f>
        <v>8400</v>
      </c>
      <c r="F82" s="18" t="n">
        <f aca="false">SUM(F83)</f>
        <v>3588</v>
      </c>
      <c r="G82" s="66" t="n">
        <f aca="false">E82/F82*100</f>
        <v>234.113712374582</v>
      </c>
      <c r="H82" s="67" t="n">
        <f aca="false">E82-F82</f>
        <v>4812</v>
      </c>
      <c r="I82" s="57"/>
    </row>
    <row r="83" s="43" customFormat="true" ht="15" hidden="false" customHeight="false" outlineLevel="0" collapsed="false">
      <c r="A83" s="65"/>
      <c r="B83" s="65"/>
      <c r="C83" s="64" t="s">
        <v>90</v>
      </c>
      <c r="D83" s="65" t="s">
        <v>157</v>
      </c>
      <c r="E83" s="18" t="n">
        <v>8400</v>
      </c>
      <c r="F83" s="18" t="n">
        <v>3588</v>
      </c>
      <c r="G83" s="66" t="n">
        <f aca="false">E83/F83*100</f>
        <v>234.113712374582</v>
      </c>
      <c r="H83" s="67" t="n">
        <f aca="false">E83-F83</f>
        <v>4812</v>
      </c>
      <c r="I83" s="57"/>
    </row>
    <row r="84" s="43" customFormat="true" ht="15.75" hidden="false" customHeight="false" outlineLevel="0" collapsed="false">
      <c r="A84" s="58" t="s">
        <v>158</v>
      </c>
      <c r="B84" s="58"/>
      <c r="C84" s="58"/>
      <c r="D84" s="59" t="s">
        <v>159</v>
      </c>
      <c r="E84" s="60" t="n">
        <f aca="false">E85+E89+E94+E98+E96</f>
        <v>37057</v>
      </c>
      <c r="F84" s="60" t="n">
        <f aca="false">F85+F89+F94+F98+F96</f>
        <v>33362</v>
      </c>
      <c r="G84" s="55" t="n">
        <f aca="false">E84/F84*100</f>
        <v>111.075475091421</v>
      </c>
      <c r="H84" s="61" t="n">
        <f aca="false">E84-F84</f>
        <v>3695</v>
      </c>
      <c r="I84" s="57"/>
    </row>
    <row r="85" s="43" customFormat="true" ht="15" hidden="false" customHeight="false" outlineLevel="0" collapsed="false">
      <c r="A85" s="65"/>
      <c r="B85" s="64" t="s">
        <v>81</v>
      </c>
      <c r="C85" s="65"/>
      <c r="D85" s="65" t="s">
        <v>160</v>
      </c>
      <c r="E85" s="18" t="n">
        <f aca="false">SUM(E86:E88)</f>
        <v>1562</v>
      </c>
      <c r="F85" s="18" t="n">
        <f aca="false">SUM(F86:F88)</f>
        <v>1463</v>
      </c>
      <c r="G85" s="66" t="n">
        <f aca="false">E85/F85*100</f>
        <v>106.766917293233</v>
      </c>
      <c r="H85" s="67" t="n">
        <f aca="false">E85-F85</f>
        <v>99</v>
      </c>
      <c r="I85" s="57"/>
    </row>
    <row r="86" s="43" customFormat="true" ht="15" hidden="false" customHeight="false" outlineLevel="0" collapsed="false">
      <c r="A86" s="65"/>
      <c r="B86" s="65"/>
      <c r="C86" s="64" t="s">
        <v>81</v>
      </c>
      <c r="D86" s="65" t="s">
        <v>82</v>
      </c>
      <c r="E86" s="18" t="n">
        <v>1192</v>
      </c>
      <c r="F86" s="18" t="n">
        <v>1098</v>
      </c>
      <c r="G86" s="66" t="n">
        <f aca="false">E86/F86*100</f>
        <v>108.56102003643</v>
      </c>
      <c r="H86" s="67" t="n">
        <f aca="false">E86-F86</f>
        <v>94</v>
      </c>
      <c r="I86" s="57"/>
    </row>
    <row r="87" s="43" customFormat="true" ht="15" hidden="false" customHeight="false" outlineLevel="0" collapsed="false">
      <c r="A87" s="65"/>
      <c r="B87" s="65"/>
      <c r="C87" s="64" t="s">
        <v>83</v>
      </c>
      <c r="D87" s="65" t="s">
        <v>84</v>
      </c>
      <c r="E87" s="18" t="n">
        <v>8</v>
      </c>
      <c r="F87" s="18" t="n">
        <v>183</v>
      </c>
      <c r="G87" s="66" t="n">
        <f aca="false">E87/F87*100</f>
        <v>4.37158469945355</v>
      </c>
      <c r="H87" s="67" t="n">
        <f aca="false">E87-F87</f>
        <v>-175</v>
      </c>
      <c r="I87" s="57"/>
    </row>
    <row r="88" s="43" customFormat="true" ht="15" hidden="false" customHeight="false" outlineLevel="0" collapsed="false">
      <c r="A88" s="65"/>
      <c r="B88" s="65"/>
      <c r="C88" s="65" t="n">
        <v>99</v>
      </c>
      <c r="D88" s="65" t="s">
        <v>161</v>
      </c>
      <c r="E88" s="18" t="n">
        <v>362</v>
      </c>
      <c r="F88" s="18" t="n">
        <v>182</v>
      </c>
      <c r="G88" s="66" t="n">
        <f aca="false">E88/F88*100</f>
        <v>198.901098901099</v>
      </c>
      <c r="H88" s="67" t="n">
        <f aca="false">E88-F88</f>
        <v>180</v>
      </c>
      <c r="I88" s="57"/>
    </row>
    <row r="89" s="43" customFormat="true" ht="15" hidden="false" customHeight="false" outlineLevel="0" collapsed="false">
      <c r="A89" s="65"/>
      <c r="B89" s="64" t="s">
        <v>92</v>
      </c>
      <c r="C89" s="65"/>
      <c r="D89" s="65" t="s">
        <v>162</v>
      </c>
      <c r="E89" s="18" t="n">
        <f aca="false">SUM(E90:E93)</f>
        <v>3170</v>
      </c>
      <c r="F89" s="18" t="n">
        <f aca="false">SUM(F90:F93)</f>
        <v>2392</v>
      </c>
      <c r="G89" s="66" t="n">
        <f aca="false">E89/F89*100</f>
        <v>132.52508361204</v>
      </c>
      <c r="H89" s="67" t="n">
        <f aca="false">E89-F89</f>
        <v>778</v>
      </c>
      <c r="I89" s="57"/>
    </row>
    <row r="90" s="43" customFormat="true" ht="15" hidden="true" customHeight="false" outlineLevel="0" collapsed="false">
      <c r="A90" s="65"/>
      <c r="B90" s="65"/>
      <c r="C90" s="68" t="s">
        <v>83</v>
      </c>
      <c r="D90" s="65" t="s">
        <v>163</v>
      </c>
      <c r="E90" s="18"/>
      <c r="F90" s="18"/>
      <c r="G90" s="66"/>
      <c r="H90" s="67"/>
      <c r="I90" s="57"/>
    </row>
    <row r="91" s="43" customFormat="true" ht="15" hidden="true" customHeight="false" outlineLevel="0" collapsed="false">
      <c r="A91" s="65"/>
      <c r="B91" s="65"/>
      <c r="C91" s="68" t="s">
        <v>79</v>
      </c>
      <c r="D91" s="65" t="s">
        <v>164</v>
      </c>
      <c r="E91" s="18"/>
      <c r="F91" s="18"/>
      <c r="G91" s="66"/>
      <c r="H91" s="67"/>
      <c r="I91" s="57"/>
    </row>
    <row r="92" s="43" customFormat="true" ht="15" hidden="false" customHeight="false" outlineLevel="0" collapsed="false">
      <c r="A92" s="65"/>
      <c r="B92" s="65"/>
      <c r="C92" s="64" t="s">
        <v>92</v>
      </c>
      <c r="D92" s="65" t="s">
        <v>165</v>
      </c>
      <c r="E92" s="18" t="n">
        <v>1100</v>
      </c>
      <c r="F92" s="18"/>
      <c r="G92" s="66"/>
      <c r="H92" s="67" t="n">
        <f aca="false">E92-F92</f>
        <v>1100</v>
      </c>
      <c r="I92" s="57"/>
    </row>
    <row r="93" s="43" customFormat="true" ht="15" hidden="false" customHeight="false" outlineLevel="0" collapsed="false">
      <c r="A93" s="65"/>
      <c r="B93" s="65"/>
      <c r="C93" s="64" t="s">
        <v>90</v>
      </c>
      <c r="D93" s="65" t="s">
        <v>166</v>
      </c>
      <c r="E93" s="18" t="n">
        <v>2070</v>
      </c>
      <c r="F93" s="18" t="n">
        <v>2392</v>
      </c>
      <c r="G93" s="66" t="n">
        <f aca="false">E93/F93*100</f>
        <v>86.5384615384616</v>
      </c>
      <c r="H93" s="67" t="n">
        <f aca="false">E93-F93</f>
        <v>-322</v>
      </c>
      <c r="I93" s="57"/>
    </row>
    <row r="94" s="43" customFormat="true" ht="15" hidden="false" customHeight="false" outlineLevel="0" collapsed="false">
      <c r="A94" s="65"/>
      <c r="B94" s="64" t="s">
        <v>95</v>
      </c>
      <c r="C94" s="65"/>
      <c r="D94" s="65" t="s">
        <v>167</v>
      </c>
      <c r="E94" s="18" t="n">
        <f aca="false">E95</f>
        <v>1987</v>
      </c>
      <c r="F94" s="18" t="n">
        <f aca="false">F95</f>
        <v>1800</v>
      </c>
      <c r="G94" s="66" t="n">
        <f aca="false">E94/F94*100</f>
        <v>110.388888888889</v>
      </c>
      <c r="H94" s="67" t="n">
        <f aca="false">E94-F94</f>
        <v>187</v>
      </c>
      <c r="I94" s="57"/>
    </row>
    <row r="95" s="43" customFormat="true" ht="15" hidden="false" customHeight="false" outlineLevel="0" collapsed="false">
      <c r="A95" s="65"/>
      <c r="B95" s="65"/>
      <c r="C95" s="65" t="n">
        <v>99</v>
      </c>
      <c r="D95" s="65" t="s">
        <v>168</v>
      </c>
      <c r="E95" s="18" t="n">
        <v>1987</v>
      </c>
      <c r="F95" s="18" t="n">
        <v>1800</v>
      </c>
      <c r="G95" s="66" t="n">
        <f aca="false">E95/F95*100</f>
        <v>110.388888888889</v>
      </c>
      <c r="H95" s="67" t="n">
        <f aca="false">E95-F95</f>
        <v>187</v>
      </c>
      <c r="I95" s="57"/>
    </row>
    <row r="96" s="43" customFormat="true" ht="15" hidden="false" customHeight="false" outlineLevel="0" collapsed="false">
      <c r="A96" s="65"/>
      <c r="B96" s="64" t="s">
        <v>98</v>
      </c>
      <c r="C96" s="65"/>
      <c r="D96" s="65" t="s">
        <v>169</v>
      </c>
      <c r="E96" s="18" t="n">
        <f aca="false">SUM(E97:E97)</f>
        <v>4</v>
      </c>
      <c r="F96" s="18" t="n">
        <f aca="false">SUM(F97:F97)</f>
        <v>4</v>
      </c>
      <c r="G96" s="66" t="n">
        <f aca="false">E96/F96*100</f>
        <v>100</v>
      </c>
      <c r="H96" s="67"/>
      <c r="I96" s="57"/>
    </row>
    <row r="97" s="43" customFormat="true" ht="15" hidden="false" customHeight="false" outlineLevel="0" collapsed="false">
      <c r="A97" s="65"/>
      <c r="B97" s="65"/>
      <c r="C97" s="64" t="s">
        <v>83</v>
      </c>
      <c r="D97" s="65" t="s">
        <v>170</v>
      </c>
      <c r="E97" s="18" t="n">
        <v>4</v>
      </c>
      <c r="F97" s="18" t="n">
        <v>4</v>
      </c>
      <c r="G97" s="66" t="n">
        <f aca="false">E97/F97*100</f>
        <v>100</v>
      </c>
      <c r="H97" s="67"/>
      <c r="I97" s="57"/>
    </row>
    <row r="98" s="43" customFormat="true" ht="15" hidden="false" customHeight="false" outlineLevel="0" collapsed="false">
      <c r="A98" s="65"/>
      <c r="B98" s="64" t="s">
        <v>90</v>
      </c>
      <c r="C98" s="65"/>
      <c r="D98" s="65" t="s">
        <v>171</v>
      </c>
      <c r="E98" s="18" t="n">
        <f aca="false">SUM(E99:E99)</f>
        <v>30334</v>
      </c>
      <c r="F98" s="18" t="n">
        <f aca="false">SUM(F99:F99)</f>
        <v>27703</v>
      </c>
      <c r="G98" s="66" t="n">
        <f aca="false">E98/F98*100</f>
        <v>109.497166371873</v>
      </c>
      <c r="H98" s="67" t="n">
        <f aca="false">E98-F98</f>
        <v>2631</v>
      </c>
      <c r="I98" s="57"/>
    </row>
    <row r="99" s="43" customFormat="true" ht="15" hidden="false" customHeight="false" outlineLevel="0" collapsed="false">
      <c r="A99" s="65"/>
      <c r="B99" s="65"/>
      <c r="C99" s="64" t="s">
        <v>90</v>
      </c>
      <c r="D99" s="65" t="s">
        <v>172</v>
      </c>
      <c r="E99" s="18" t="n">
        <v>30334</v>
      </c>
      <c r="F99" s="18" t="n">
        <v>27703</v>
      </c>
      <c r="G99" s="66" t="n">
        <f aca="false">E99/F99*100</f>
        <v>109.497166371873</v>
      </c>
      <c r="H99" s="67" t="n">
        <f aca="false">E99-F99</f>
        <v>2631</v>
      </c>
      <c r="I99" s="57"/>
    </row>
    <row r="100" s="63" customFormat="true" ht="15.75" hidden="false" customHeight="false" outlineLevel="0" collapsed="false">
      <c r="A100" s="58" t="s">
        <v>173</v>
      </c>
      <c r="B100" s="58"/>
      <c r="C100" s="58"/>
      <c r="D100" s="59" t="s">
        <v>174</v>
      </c>
      <c r="E100" s="60" t="n">
        <f aca="false">E101+E103</f>
        <v>9</v>
      </c>
      <c r="F100" s="60" t="n">
        <f aca="false">F101+F103</f>
        <v>4</v>
      </c>
      <c r="G100" s="55" t="n">
        <f aca="false">E100/F100*100</f>
        <v>225</v>
      </c>
      <c r="H100" s="61" t="n">
        <f aca="false">E100-F100</f>
        <v>5</v>
      </c>
      <c r="I100" s="62"/>
    </row>
    <row r="101" s="43" customFormat="true" ht="15" hidden="false" customHeight="false" outlineLevel="0" collapsed="false">
      <c r="A101" s="65"/>
      <c r="B101" s="64" t="s">
        <v>81</v>
      </c>
      <c r="C101" s="65"/>
      <c r="D101" s="65" t="s">
        <v>175</v>
      </c>
      <c r="E101" s="18" t="n">
        <f aca="false">SUM(E102:E102)</f>
        <v>9</v>
      </c>
      <c r="F101" s="18" t="n">
        <f aca="false">SUM(F102:F102)</f>
        <v>4</v>
      </c>
      <c r="G101" s="66" t="n">
        <f aca="false">E101/F101*100</f>
        <v>225</v>
      </c>
      <c r="H101" s="67" t="n">
        <f aca="false">E101-F101</f>
        <v>5</v>
      </c>
      <c r="I101" s="57"/>
    </row>
    <row r="102" s="43" customFormat="true" ht="15" hidden="false" customHeight="false" outlineLevel="0" collapsed="false">
      <c r="A102" s="65"/>
      <c r="B102" s="65"/>
      <c r="C102" s="64" t="s">
        <v>90</v>
      </c>
      <c r="D102" s="65" t="s">
        <v>176</v>
      </c>
      <c r="E102" s="18" t="n">
        <v>9</v>
      </c>
      <c r="F102" s="18" t="n">
        <v>4</v>
      </c>
      <c r="G102" s="66" t="n">
        <f aca="false">E102/F102*100</f>
        <v>225</v>
      </c>
      <c r="H102" s="67" t="n">
        <f aca="false">E102-F102</f>
        <v>5</v>
      </c>
      <c r="I102" s="57"/>
    </row>
    <row r="103" s="43" customFormat="true" ht="15" hidden="true" customHeight="false" outlineLevel="0" collapsed="false">
      <c r="A103" s="65"/>
      <c r="B103" s="64" t="s">
        <v>90</v>
      </c>
      <c r="C103" s="65"/>
      <c r="D103" s="65" t="s">
        <v>177</v>
      </c>
      <c r="E103" s="18"/>
      <c r="F103" s="18"/>
      <c r="G103" s="66"/>
      <c r="H103" s="67"/>
      <c r="I103" s="57"/>
    </row>
    <row r="104" s="43" customFormat="true" ht="15" hidden="true" customHeight="false" outlineLevel="0" collapsed="false">
      <c r="A104" s="65"/>
      <c r="B104" s="65"/>
      <c r="C104" s="65" t="n">
        <v>99</v>
      </c>
      <c r="D104" s="65" t="s">
        <v>178</v>
      </c>
      <c r="E104" s="18"/>
      <c r="F104" s="18"/>
      <c r="G104" s="66"/>
      <c r="H104" s="67"/>
      <c r="I104" s="57"/>
    </row>
    <row r="105" s="63" customFormat="true" ht="15.75" hidden="false" customHeight="false" outlineLevel="0" collapsed="false">
      <c r="A105" s="58" t="s">
        <v>179</v>
      </c>
      <c r="B105" s="58"/>
      <c r="C105" s="58"/>
      <c r="D105" s="59" t="s">
        <v>180</v>
      </c>
      <c r="E105" s="60" t="n">
        <f aca="false">E106+E109+E115+E117+E119</f>
        <v>3143</v>
      </c>
      <c r="F105" s="60" t="n">
        <f aca="false">F106+F109+F115+F117+F119</f>
        <v>3625</v>
      </c>
      <c r="G105" s="55" t="n">
        <f aca="false">E105/F105*100</f>
        <v>86.7034482758621</v>
      </c>
      <c r="H105" s="61" t="n">
        <f aca="false">E105-F105</f>
        <v>-482</v>
      </c>
      <c r="I105" s="62"/>
    </row>
    <row r="106" s="43" customFormat="true" ht="15" hidden="false" customHeight="false" outlineLevel="0" collapsed="false">
      <c r="A106" s="65"/>
      <c r="B106" s="68" t="s">
        <v>81</v>
      </c>
      <c r="C106" s="65"/>
      <c r="D106" s="65" t="s">
        <v>181</v>
      </c>
      <c r="E106" s="18" t="n">
        <f aca="false">SUM(E107:E108)</f>
        <v>2564</v>
      </c>
      <c r="F106" s="18" t="n">
        <f aca="false">SUM(F107:F108)</f>
        <v>3001</v>
      </c>
      <c r="G106" s="66" t="n">
        <f aca="false">E106/F106*100</f>
        <v>85.4381872709097</v>
      </c>
      <c r="H106" s="67" t="n">
        <f aca="false">E106-F106</f>
        <v>-437</v>
      </c>
      <c r="I106" s="57"/>
    </row>
    <row r="107" s="43" customFormat="true" ht="15" hidden="false" customHeight="false" outlineLevel="0" collapsed="false">
      <c r="A107" s="65"/>
      <c r="B107" s="65"/>
      <c r="C107" s="64" t="s">
        <v>86</v>
      </c>
      <c r="D107" s="65" t="s">
        <v>182</v>
      </c>
      <c r="E107" s="18" t="n">
        <v>1164</v>
      </c>
      <c r="F107" s="18" t="n">
        <v>1625</v>
      </c>
      <c r="G107" s="66" t="n">
        <f aca="false">E107/F107*100</f>
        <v>71.6307692307692</v>
      </c>
      <c r="H107" s="67" t="n">
        <f aca="false">E107-F107</f>
        <v>-461</v>
      </c>
      <c r="I107" s="57"/>
    </row>
    <row r="108" s="43" customFormat="true" ht="15" hidden="false" customHeight="false" outlineLevel="0" collapsed="false">
      <c r="A108" s="65"/>
      <c r="B108" s="65"/>
      <c r="C108" s="64" t="s">
        <v>90</v>
      </c>
      <c r="D108" s="65" t="s">
        <v>183</v>
      </c>
      <c r="E108" s="18" t="n">
        <v>1400</v>
      </c>
      <c r="F108" s="18" t="n">
        <v>1376</v>
      </c>
      <c r="G108" s="66" t="n">
        <f aca="false">E108/F108*100</f>
        <v>101.744186046512</v>
      </c>
      <c r="H108" s="67" t="n">
        <f aca="false">E108-F108</f>
        <v>24</v>
      </c>
      <c r="I108" s="57"/>
    </row>
    <row r="109" s="43" customFormat="true" ht="15" hidden="false" customHeight="false" outlineLevel="0" collapsed="false">
      <c r="A109" s="65"/>
      <c r="B109" s="64" t="s">
        <v>95</v>
      </c>
      <c r="C109" s="65"/>
      <c r="D109" s="65" t="s">
        <v>184</v>
      </c>
      <c r="E109" s="18" t="n">
        <f aca="false">SUM(E110:E114)</f>
        <v>414</v>
      </c>
      <c r="F109" s="18" t="n">
        <f aca="false">SUM(F110:F114)</f>
        <v>345</v>
      </c>
      <c r="G109" s="66" t="n">
        <f aca="false">E109/F109*100</f>
        <v>120</v>
      </c>
      <c r="H109" s="67" t="n">
        <f aca="false">E109-F109</f>
        <v>69</v>
      </c>
      <c r="I109" s="57"/>
    </row>
    <row r="110" s="43" customFormat="true" ht="15" hidden="false" customHeight="false" outlineLevel="0" collapsed="false">
      <c r="A110" s="65"/>
      <c r="B110" s="65"/>
      <c r="C110" s="68" t="s">
        <v>81</v>
      </c>
      <c r="D110" s="65" t="s">
        <v>185</v>
      </c>
      <c r="E110" s="18" t="n">
        <v>133</v>
      </c>
      <c r="F110" s="18" t="n">
        <v>129</v>
      </c>
      <c r="G110" s="66" t="n">
        <f aca="false">E110/F110*100</f>
        <v>103.100775193798</v>
      </c>
      <c r="H110" s="67" t="n">
        <f aca="false">E110-F110</f>
        <v>4</v>
      </c>
      <c r="I110" s="57"/>
    </row>
    <row r="111" s="43" customFormat="true" ht="15" hidden="false" customHeight="false" outlineLevel="0" collapsed="false">
      <c r="A111" s="65"/>
      <c r="B111" s="65"/>
      <c r="C111" s="68" t="s">
        <v>83</v>
      </c>
      <c r="D111" s="65" t="s">
        <v>186</v>
      </c>
      <c r="E111" s="18" t="n">
        <v>34</v>
      </c>
      <c r="F111" s="18" t="n">
        <v>34</v>
      </c>
      <c r="G111" s="66" t="n">
        <f aca="false">E111/F111*100</f>
        <v>100</v>
      </c>
      <c r="H111" s="67"/>
      <c r="I111" s="57"/>
    </row>
    <row r="112" s="43" customFormat="true" ht="15" hidden="false" customHeight="false" outlineLevel="0" collapsed="false">
      <c r="A112" s="65"/>
      <c r="B112" s="65"/>
      <c r="C112" s="64" t="s">
        <v>95</v>
      </c>
      <c r="D112" s="65" t="s">
        <v>187</v>
      </c>
      <c r="E112" s="18" t="n">
        <v>161</v>
      </c>
      <c r="F112" s="18" t="n">
        <v>149</v>
      </c>
      <c r="G112" s="66" t="n">
        <f aca="false">E112/F112*100</f>
        <v>108.053691275168</v>
      </c>
      <c r="H112" s="67" t="n">
        <f aca="false">E112-F112</f>
        <v>12</v>
      </c>
      <c r="I112" s="57"/>
    </row>
    <row r="113" s="43" customFormat="true" ht="15" hidden="false" customHeight="false" outlineLevel="0" collapsed="false">
      <c r="A113" s="65"/>
      <c r="B113" s="65"/>
      <c r="C113" s="64" t="s">
        <v>100</v>
      </c>
      <c r="D113" s="65" t="s">
        <v>188</v>
      </c>
      <c r="E113" s="18" t="n">
        <v>85</v>
      </c>
      <c r="F113" s="18" t="n">
        <v>32</v>
      </c>
      <c r="G113" s="66" t="n">
        <f aca="false">E113/F113*100</f>
        <v>265.625</v>
      </c>
      <c r="H113" s="67" t="n">
        <f aca="false">E113-F113</f>
        <v>53</v>
      </c>
      <c r="I113" s="57"/>
    </row>
    <row r="114" s="43" customFormat="true" ht="15" hidden="false" customHeight="false" outlineLevel="0" collapsed="false">
      <c r="A114" s="65"/>
      <c r="B114" s="65"/>
      <c r="C114" s="65" t="n">
        <v>99</v>
      </c>
      <c r="D114" s="65" t="s">
        <v>189</v>
      </c>
      <c r="E114" s="18" t="n">
        <v>1</v>
      </c>
      <c r="F114" s="18" t="n">
        <v>1</v>
      </c>
      <c r="G114" s="66" t="n">
        <f aca="false">E114/F114*100</f>
        <v>100</v>
      </c>
      <c r="H114" s="67"/>
      <c r="I114" s="57"/>
    </row>
    <row r="115" s="43" customFormat="true" ht="15" hidden="false" customHeight="false" outlineLevel="0" collapsed="false">
      <c r="A115" s="65"/>
      <c r="B115" s="64" t="s">
        <v>86</v>
      </c>
      <c r="C115" s="65"/>
      <c r="D115" s="65" t="s">
        <v>190</v>
      </c>
      <c r="E115" s="18" t="n">
        <f aca="false">E116</f>
        <v>1</v>
      </c>
      <c r="F115" s="18" t="n">
        <f aca="false">F116</f>
        <v>1</v>
      </c>
      <c r="G115" s="66" t="n">
        <f aca="false">E115/F115*100</f>
        <v>100</v>
      </c>
      <c r="H115" s="67"/>
      <c r="I115" s="57"/>
    </row>
    <row r="116" s="43" customFormat="true" ht="15" hidden="false" customHeight="false" outlineLevel="0" collapsed="false">
      <c r="A116" s="65"/>
      <c r="B116" s="65"/>
      <c r="C116" s="68" t="s">
        <v>81</v>
      </c>
      <c r="D116" s="65" t="s">
        <v>191</v>
      </c>
      <c r="E116" s="18" t="n">
        <v>1</v>
      </c>
      <c r="F116" s="18" t="n">
        <v>1</v>
      </c>
      <c r="G116" s="66" t="n">
        <f aca="false">E116/F116*100</f>
        <v>100</v>
      </c>
      <c r="H116" s="67"/>
      <c r="I116" s="57"/>
    </row>
    <row r="117" s="43" customFormat="true" ht="15" hidden="false" customHeight="false" outlineLevel="0" collapsed="false">
      <c r="A117" s="65"/>
      <c r="B117" s="64" t="s">
        <v>109</v>
      </c>
      <c r="C117" s="65"/>
      <c r="D117" s="65" t="s">
        <v>192</v>
      </c>
      <c r="E117" s="18" t="n">
        <f aca="false">SUM(E118:E118)</f>
        <v>62</v>
      </c>
      <c r="F117" s="18" t="n">
        <f aca="false">SUM(F118:F118)</f>
        <v>37</v>
      </c>
      <c r="G117" s="66" t="n">
        <f aca="false">E117/F117*100</f>
        <v>167.567567567568</v>
      </c>
      <c r="H117" s="67" t="n">
        <f aca="false">E117-F117</f>
        <v>25</v>
      </c>
      <c r="I117" s="57"/>
    </row>
    <row r="118" s="43" customFormat="true" ht="15" hidden="false" customHeight="false" outlineLevel="0" collapsed="false">
      <c r="A118" s="65"/>
      <c r="B118" s="65"/>
      <c r="C118" s="64" t="s">
        <v>90</v>
      </c>
      <c r="D118" s="65" t="s">
        <v>193</v>
      </c>
      <c r="E118" s="18" t="n">
        <v>62</v>
      </c>
      <c r="F118" s="18" t="n">
        <v>37</v>
      </c>
      <c r="G118" s="66" t="n">
        <f aca="false">E118/F118*100</f>
        <v>167.567567567568</v>
      </c>
      <c r="H118" s="67" t="n">
        <f aca="false">E118-F118</f>
        <v>25</v>
      </c>
      <c r="I118" s="57"/>
    </row>
    <row r="119" s="43" customFormat="true" ht="15" hidden="false" customHeight="false" outlineLevel="0" collapsed="false">
      <c r="A119" s="65"/>
      <c r="B119" s="64" t="s">
        <v>90</v>
      </c>
      <c r="C119" s="65"/>
      <c r="D119" s="65" t="s">
        <v>194</v>
      </c>
      <c r="E119" s="18" t="n">
        <f aca="false">E120</f>
        <v>102</v>
      </c>
      <c r="F119" s="18" t="n">
        <f aca="false">F120</f>
        <v>241</v>
      </c>
      <c r="G119" s="66" t="n">
        <f aca="false">E119/F119*100</f>
        <v>42.3236514522822</v>
      </c>
      <c r="H119" s="67" t="n">
        <f aca="false">E119-F119</f>
        <v>-139</v>
      </c>
      <c r="I119" s="57"/>
    </row>
    <row r="120" s="43" customFormat="true" ht="15" hidden="false" customHeight="false" outlineLevel="0" collapsed="false">
      <c r="A120" s="65"/>
      <c r="B120" s="65"/>
      <c r="C120" s="64" t="s">
        <v>81</v>
      </c>
      <c r="D120" s="65" t="s">
        <v>195</v>
      </c>
      <c r="E120" s="18" t="n">
        <v>102</v>
      </c>
      <c r="F120" s="18" t="n">
        <v>241</v>
      </c>
      <c r="G120" s="66" t="n">
        <f aca="false">E120/F120*100</f>
        <v>42.3236514522822</v>
      </c>
      <c r="H120" s="67" t="n">
        <f aca="false">E120-F120</f>
        <v>-139</v>
      </c>
      <c r="I120" s="57"/>
    </row>
    <row r="121" s="63" customFormat="true" ht="15.75" hidden="false" customHeight="false" outlineLevel="0" collapsed="false">
      <c r="A121" s="58" t="s">
        <v>196</v>
      </c>
      <c r="B121" s="58"/>
      <c r="C121" s="58"/>
      <c r="D121" s="59" t="s">
        <v>197</v>
      </c>
      <c r="E121" s="60" t="n">
        <f aca="false">E122+E124+E127</f>
        <v>744</v>
      </c>
      <c r="F121" s="60" t="n">
        <f aca="false">F122+F124+F127</f>
        <v>438</v>
      </c>
      <c r="G121" s="55" t="n">
        <f aca="false">E121/F121*100</f>
        <v>169.86301369863</v>
      </c>
      <c r="H121" s="61" t="n">
        <f aca="false">E121-F121</f>
        <v>306</v>
      </c>
      <c r="I121" s="62"/>
    </row>
    <row r="122" s="43" customFormat="true" ht="15" hidden="false" customHeight="false" outlineLevel="0" collapsed="false">
      <c r="A122" s="65"/>
      <c r="B122" s="64" t="s">
        <v>92</v>
      </c>
      <c r="C122" s="65"/>
      <c r="D122" s="65" t="s">
        <v>198</v>
      </c>
      <c r="E122" s="18" t="n">
        <f aca="false">SUM(E123:E123)</f>
        <v>500</v>
      </c>
      <c r="F122" s="18" t="n">
        <f aca="false">SUM(F123:F123)</f>
        <v>213</v>
      </c>
      <c r="G122" s="66" t="n">
        <f aca="false">E122/F122*100</f>
        <v>234.741784037559</v>
      </c>
      <c r="H122" s="67" t="n">
        <f aca="false">E122-F122</f>
        <v>287</v>
      </c>
      <c r="I122" s="57"/>
    </row>
    <row r="123" s="43" customFormat="true" ht="15" hidden="false" customHeight="false" outlineLevel="0" collapsed="false">
      <c r="A123" s="65"/>
      <c r="B123" s="65"/>
      <c r="C123" s="64" t="s">
        <v>135</v>
      </c>
      <c r="D123" s="65" t="s">
        <v>199</v>
      </c>
      <c r="E123" s="18" t="n">
        <v>500</v>
      </c>
      <c r="F123" s="18" t="n">
        <v>213</v>
      </c>
      <c r="G123" s="66" t="n">
        <f aca="false">E123/F123*100</f>
        <v>234.741784037559</v>
      </c>
      <c r="H123" s="67" t="n">
        <f aca="false">E123-F123</f>
        <v>287</v>
      </c>
      <c r="I123" s="57"/>
    </row>
    <row r="124" s="43" customFormat="true" ht="15" hidden="false" customHeight="false" outlineLevel="0" collapsed="false">
      <c r="A124" s="65"/>
      <c r="B124" s="64" t="s">
        <v>109</v>
      </c>
      <c r="C124" s="65"/>
      <c r="D124" s="65" t="s">
        <v>200</v>
      </c>
      <c r="E124" s="18" t="n">
        <f aca="false">SUM(E125:E126)</f>
        <v>181</v>
      </c>
      <c r="F124" s="18" t="n">
        <f aca="false">SUM(F125:F126)</f>
        <v>170</v>
      </c>
      <c r="G124" s="66" t="n">
        <f aca="false">E124/F124*100</f>
        <v>106.470588235294</v>
      </c>
      <c r="H124" s="67" t="n">
        <f aca="false">E124-F124</f>
        <v>11</v>
      </c>
      <c r="I124" s="57"/>
    </row>
    <row r="125" s="43" customFormat="true" ht="15" hidden="false" customHeight="false" outlineLevel="0" collapsed="false">
      <c r="A125" s="65"/>
      <c r="B125" s="65"/>
      <c r="C125" s="64" t="s">
        <v>81</v>
      </c>
      <c r="D125" s="65" t="s">
        <v>201</v>
      </c>
      <c r="E125" s="18" t="n">
        <v>141</v>
      </c>
      <c r="F125" s="18" t="n">
        <v>133</v>
      </c>
      <c r="G125" s="66" t="n">
        <f aca="false">E125/F125*100</f>
        <v>106.015037593985</v>
      </c>
      <c r="H125" s="67" t="n">
        <f aca="false">E125-F125</f>
        <v>8</v>
      </c>
      <c r="I125" s="57"/>
    </row>
    <row r="126" s="43" customFormat="true" ht="15" hidden="false" customHeight="false" outlineLevel="0" collapsed="false">
      <c r="A126" s="65"/>
      <c r="B126" s="65"/>
      <c r="C126" s="64" t="s">
        <v>83</v>
      </c>
      <c r="D126" s="65" t="s">
        <v>202</v>
      </c>
      <c r="E126" s="18" t="n">
        <v>40</v>
      </c>
      <c r="F126" s="18" t="n">
        <v>37</v>
      </c>
      <c r="G126" s="66" t="n">
        <f aca="false">E126/F126*100</f>
        <v>108.108108108108</v>
      </c>
      <c r="H126" s="67" t="n">
        <f aca="false">E126-F126</f>
        <v>3</v>
      </c>
      <c r="I126" s="57"/>
    </row>
    <row r="127" s="43" customFormat="true" ht="15" hidden="false" customHeight="false" outlineLevel="0" collapsed="false">
      <c r="A127" s="65"/>
      <c r="B127" s="64" t="s">
        <v>90</v>
      </c>
      <c r="C127" s="65"/>
      <c r="D127" s="65" t="s">
        <v>203</v>
      </c>
      <c r="E127" s="18" t="n">
        <f aca="false">E128</f>
        <v>63</v>
      </c>
      <c r="F127" s="18" t="n">
        <f aca="false">F128</f>
        <v>55</v>
      </c>
      <c r="G127" s="66" t="n">
        <f aca="false">E127/F127*100</f>
        <v>114.545454545455</v>
      </c>
      <c r="H127" s="67" t="n">
        <f aca="false">E127-F127</f>
        <v>8</v>
      </c>
      <c r="I127" s="57"/>
    </row>
    <row r="128" s="43" customFormat="true" ht="15" hidden="false" customHeight="false" outlineLevel="0" collapsed="false">
      <c r="A128" s="65"/>
      <c r="B128" s="65"/>
      <c r="C128" s="64" t="s">
        <v>81</v>
      </c>
      <c r="D128" s="65" t="s">
        <v>204</v>
      </c>
      <c r="E128" s="18" t="n">
        <v>63</v>
      </c>
      <c r="F128" s="18" t="n">
        <v>55</v>
      </c>
      <c r="G128" s="66" t="n">
        <f aca="false">E128/F128*100</f>
        <v>114.545454545455</v>
      </c>
      <c r="H128" s="67" t="n">
        <f aca="false">E128-F128</f>
        <v>8</v>
      </c>
      <c r="I128" s="57"/>
    </row>
    <row r="129" s="63" customFormat="true" ht="15.75" hidden="false" customHeight="false" outlineLevel="0" collapsed="false">
      <c r="A129" s="58" t="s">
        <v>205</v>
      </c>
      <c r="B129" s="58"/>
      <c r="C129" s="58"/>
      <c r="D129" s="59" t="s">
        <v>206</v>
      </c>
      <c r="E129" s="60" t="n">
        <f aca="false">E130+E133+E135+E140+E138</f>
        <v>2194</v>
      </c>
      <c r="F129" s="60" t="n">
        <f aca="false">F130+F133+F135+F140+F138</f>
        <v>6050</v>
      </c>
      <c r="G129" s="55" t="n">
        <f aca="false">E129/F129*100</f>
        <v>36.2644628099174</v>
      </c>
      <c r="H129" s="61" t="n">
        <f aca="false">E129-F129</f>
        <v>-3856</v>
      </c>
      <c r="I129" s="62"/>
    </row>
    <row r="130" s="43" customFormat="true" ht="15" hidden="false" customHeight="false" outlineLevel="0" collapsed="false">
      <c r="A130" s="65"/>
      <c r="B130" s="64" t="s">
        <v>81</v>
      </c>
      <c r="C130" s="65"/>
      <c r="D130" s="65" t="s">
        <v>207</v>
      </c>
      <c r="E130" s="18" t="n">
        <f aca="false">SUM(E131:E132)</f>
        <v>668</v>
      </c>
      <c r="F130" s="18" t="n">
        <f aca="false">SUM(F131:F132)</f>
        <v>5</v>
      </c>
      <c r="G130" s="66" t="n">
        <f aca="false">E130/F130*100</f>
        <v>13360</v>
      </c>
      <c r="H130" s="67" t="n">
        <f aca="false">E130-F130</f>
        <v>663</v>
      </c>
      <c r="I130" s="57"/>
    </row>
    <row r="131" s="43" customFormat="true" ht="15" hidden="false" customHeight="false" outlineLevel="0" collapsed="false">
      <c r="A131" s="65"/>
      <c r="B131" s="65"/>
      <c r="C131" s="68" t="s">
        <v>95</v>
      </c>
      <c r="D131" s="65" t="s">
        <v>208</v>
      </c>
      <c r="E131" s="18" t="n">
        <v>285</v>
      </c>
      <c r="F131" s="18"/>
      <c r="G131" s="66"/>
      <c r="H131" s="67" t="n">
        <f aca="false">E131-F131</f>
        <v>285</v>
      </c>
      <c r="I131" s="57"/>
    </row>
    <row r="132" s="43" customFormat="true" ht="15" hidden="false" customHeight="false" outlineLevel="0" collapsed="false">
      <c r="A132" s="65"/>
      <c r="B132" s="65"/>
      <c r="C132" s="64" t="s">
        <v>90</v>
      </c>
      <c r="D132" s="65" t="s">
        <v>209</v>
      </c>
      <c r="E132" s="18" t="n">
        <v>383</v>
      </c>
      <c r="F132" s="18" t="n">
        <v>5</v>
      </c>
      <c r="G132" s="66" t="n">
        <f aca="false">E132/F132*100</f>
        <v>7660</v>
      </c>
      <c r="H132" s="67" t="n">
        <f aca="false">E132-F132</f>
        <v>378</v>
      </c>
      <c r="I132" s="57"/>
    </row>
    <row r="133" s="43" customFormat="true" ht="15" hidden="false" customHeight="false" outlineLevel="0" collapsed="false">
      <c r="A133" s="65"/>
      <c r="B133" s="64" t="s">
        <v>83</v>
      </c>
      <c r="C133" s="65"/>
      <c r="D133" s="65" t="s">
        <v>210</v>
      </c>
      <c r="E133" s="18" t="n">
        <f aca="false">E134</f>
        <v>0</v>
      </c>
      <c r="F133" s="18" t="n">
        <f aca="false">F134</f>
        <v>210</v>
      </c>
      <c r="G133" s="66"/>
      <c r="H133" s="67" t="n">
        <f aca="false">E133-F133</f>
        <v>-210</v>
      </c>
      <c r="I133" s="57"/>
    </row>
    <row r="134" s="43" customFormat="true" ht="15" hidden="false" customHeight="false" outlineLevel="0" collapsed="false">
      <c r="A134" s="65"/>
      <c r="B134" s="65"/>
      <c r="C134" s="64" t="s">
        <v>90</v>
      </c>
      <c r="D134" s="65" t="s">
        <v>211</v>
      </c>
      <c r="E134" s="18"/>
      <c r="F134" s="18" t="n">
        <v>210</v>
      </c>
      <c r="G134" s="66"/>
      <c r="H134" s="67" t="n">
        <f aca="false">E134-F134</f>
        <v>-210</v>
      </c>
      <c r="I134" s="57"/>
    </row>
    <row r="135" s="43" customFormat="true" ht="15" hidden="false" customHeight="false" outlineLevel="0" collapsed="false">
      <c r="A135" s="65"/>
      <c r="B135" s="64" t="s">
        <v>79</v>
      </c>
      <c r="C135" s="65"/>
      <c r="D135" s="65" t="s">
        <v>212</v>
      </c>
      <c r="E135" s="18" t="n">
        <f aca="false">SUM(E136:E137)</f>
        <v>1010</v>
      </c>
      <c r="F135" s="18" t="n">
        <f aca="false">SUM(F136:F137)</f>
        <v>5416</v>
      </c>
      <c r="G135" s="66" t="n">
        <f aca="false">E135/F135*100</f>
        <v>18.6484490398818</v>
      </c>
      <c r="H135" s="67" t="n">
        <f aca="false">E135-F135</f>
        <v>-4406</v>
      </c>
      <c r="I135" s="57"/>
    </row>
    <row r="136" s="43" customFormat="true" ht="15" hidden="false" customHeight="false" outlineLevel="0" collapsed="false">
      <c r="A136" s="65"/>
      <c r="B136" s="65"/>
      <c r="C136" s="64" t="s">
        <v>83</v>
      </c>
      <c r="D136" s="65" t="s">
        <v>213</v>
      </c>
      <c r="E136" s="18" t="n">
        <v>1010</v>
      </c>
      <c r="F136" s="18" t="n">
        <v>4247</v>
      </c>
      <c r="G136" s="66" t="n">
        <f aca="false">E136/F136*100</f>
        <v>23.7814928184601</v>
      </c>
      <c r="H136" s="67" t="n">
        <f aca="false">E136-F136</f>
        <v>-3237</v>
      </c>
      <c r="I136" s="57"/>
    </row>
    <row r="137" s="43" customFormat="true" ht="15" hidden="false" customHeight="false" outlineLevel="0" collapsed="false">
      <c r="A137" s="65"/>
      <c r="B137" s="65"/>
      <c r="C137" s="64" t="s">
        <v>90</v>
      </c>
      <c r="D137" s="65" t="s">
        <v>214</v>
      </c>
      <c r="E137" s="18"/>
      <c r="F137" s="18" t="n">
        <v>1169</v>
      </c>
      <c r="G137" s="66"/>
      <c r="H137" s="67" t="n">
        <f aca="false">E137-F137</f>
        <v>-1169</v>
      </c>
      <c r="I137" s="57"/>
    </row>
    <row r="138" s="43" customFormat="true" ht="15" hidden="false" customHeight="false" outlineLevel="0" collapsed="false">
      <c r="A138" s="65"/>
      <c r="B138" s="65" t="n">
        <v>10</v>
      </c>
      <c r="C138" s="65"/>
      <c r="D138" s="65" t="s">
        <v>215</v>
      </c>
      <c r="E138" s="18" t="n">
        <f aca="false">E139</f>
        <v>44</v>
      </c>
      <c r="F138" s="18"/>
      <c r="G138" s="66"/>
      <c r="H138" s="67" t="n">
        <f aca="false">E138-F138</f>
        <v>44</v>
      </c>
      <c r="I138" s="57"/>
    </row>
    <row r="139" s="43" customFormat="true" ht="15" hidden="false" customHeight="false" outlineLevel="0" collapsed="false">
      <c r="A139" s="65"/>
      <c r="B139" s="65"/>
      <c r="C139" s="64" t="s">
        <v>81</v>
      </c>
      <c r="D139" s="65" t="s">
        <v>216</v>
      </c>
      <c r="E139" s="18" t="n">
        <v>44</v>
      </c>
      <c r="F139" s="18"/>
      <c r="G139" s="66"/>
      <c r="H139" s="67" t="n">
        <f aca="false">E139-F139</f>
        <v>44</v>
      </c>
      <c r="I139" s="57"/>
    </row>
    <row r="140" s="43" customFormat="true" ht="15" hidden="false" customHeight="false" outlineLevel="0" collapsed="false">
      <c r="A140" s="65"/>
      <c r="B140" s="64" t="s">
        <v>90</v>
      </c>
      <c r="C140" s="65"/>
      <c r="D140" s="65" t="s">
        <v>217</v>
      </c>
      <c r="E140" s="18" t="n">
        <f aca="false">E141</f>
        <v>472</v>
      </c>
      <c r="F140" s="18" t="n">
        <f aca="false">F141</f>
        <v>419</v>
      </c>
      <c r="G140" s="66" t="n">
        <f aca="false">E140/F140*100</f>
        <v>112.649164677804</v>
      </c>
      <c r="H140" s="67" t="n">
        <f aca="false">E140-F140</f>
        <v>53</v>
      </c>
      <c r="I140" s="57"/>
    </row>
    <row r="141" s="43" customFormat="true" ht="15" hidden="false" customHeight="false" outlineLevel="0" collapsed="false">
      <c r="A141" s="65"/>
      <c r="B141" s="65"/>
      <c r="C141" s="64" t="s">
        <v>81</v>
      </c>
      <c r="D141" s="65" t="s">
        <v>218</v>
      </c>
      <c r="E141" s="18" t="n">
        <v>472</v>
      </c>
      <c r="F141" s="18" t="n">
        <v>419</v>
      </c>
      <c r="G141" s="66" t="n">
        <f aca="false">E141/F141*100</f>
        <v>112.649164677804</v>
      </c>
      <c r="H141" s="67" t="n">
        <f aca="false">E141-F141</f>
        <v>53</v>
      </c>
      <c r="I141" s="57"/>
    </row>
    <row r="142" s="63" customFormat="true" ht="15.75" hidden="false" customHeight="false" outlineLevel="0" collapsed="false">
      <c r="A142" s="58" t="s">
        <v>219</v>
      </c>
      <c r="B142" s="58"/>
      <c r="C142" s="58"/>
      <c r="D142" s="59" t="s">
        <v>220</v>
      </c>
      <c r="E142" s="60" t="n">
        <f aca="false">E143+E148+E150+E152+E154</f>
        <v>44031</v>
      </c>
      <c r="F142" s="60" t="n">
        <f aca="false">F143+F148+F150+F152+F154</f>
        <v>39295</v>
      </c>
      <c r="G142" s="55" t="n">
        <f aca="false">E142/F142*100</f>
        <v>112.052423972516</v>
      </c>
      <c r="H142" s="61" t="n">
        <f aca="false">E142-F142</f>
        <v>4736</v>
      </c>
      <c r="I142" s="62"/>
    </row>
    <row r="143" s="43" customFormat="true" ht="15" hidden="false" customHeight="false" outlineLevel="0" collapsed="false">
      <c r="A143" s="65"/>
      <c r="B143" s="64" t="s">
        <v>81</v>
      </c>
      <c r="C143" s="65"/>
      <c r="D143" s="65" t="s">
        <v>221</v>
      </c>
      <c r="E143" s="18" t="n">
        <f aca="false">SUM(E144:E147)</f>
        <v>13112</v>
      </c>
      <c r="F143" s="18" t="n">
        <f aca="false">SUM(F144:F147)</f>
        <v>8962</v>
      </c>
      <c r="G143" s="66" t="n">
        <f aca="false">E143/F143*100</f>
        <v>146.306627984825</v>
      </c>
      <c r="H143" s="67" t="n">
        <f aca="false">E143-F143</f>
        <v>4150</v>
      </c>
      <c r="I143" s="57"/>
    </row>
    <row r="144" s="43" customFormat="true" ht="15" hidden="false" customHeight="false" outlineLevel="0" collapsed="false">
      <c r="A144" s="65"/>
      <c r="B144" s="65"/>
      <c r="C144" s="64" t="s">
        <v>81</v>
      </c>
      <c r="D144" s="65" t="s">
        <v>82</v>
      </c>
      <c r="E144" s="18" t="n">
        <v>2709</v>
      </c>
      <c r="F144" s="18" t="n">
        <v>2487</v>
      </c>
      <c r="G144" s="66" t="n">
        <f aca="false">E144/F144*100</f>
        <v>108.926417370326</v>
      </c>
      <c r="H144" s="67" t="n">
        <f aca="false">E144-F144</f>
        <v>222</v>
      </c>
      <c r="I144" s="57"/>
    </row>
    <row r="145" s="43" customFormat="true" ht="15" hidden="false" customHeight="false" outlineLevel="0" collapsed="false">
      <c r="A145" s="65"/>
      <c r="B145" s="65"/>
      <c r="C145" s="64" t="s">
        <v>83</v>
      </c>
      <c r="D145" s="65" t="s">
        <v>84</v>
      </c>
      <c r="E145" s="18" t="n">
        <v>23</v>
      </c>
      <c r="F145" s="18" t="n">
        <v>23</v>
      </c>
      <c r="G145" s="66" t="n">
        <f aca="false">E145/F145*100</f>
        <v>100</v>
      </c>
      <c r="H145" s="67" t="n">
        <f aca="false">E145-F145</f>
        <v>0</v>
      </c>
      <c r="I145" s="57"/>
    </row>
    <row r="146" s="43" customFormat="true" ht="15" hidden="false" customHeight="false" outlineLevel="0" collapsed="false">
      <c r="A146" s="65"/>
      <c r="B146" s="65"/>
      <c r="C146" s="64" t="s">
        <v>92</v>
      </c>
      <c r="D146" s="65" t="s">
        <v>222</v>
      </c>
      <c r="E146" s="18" t="n">
        <v>268</v>
      </c>
      <c r="F146" s="18" t="n">
        <v>219</v>
      </c>
      <c r="G146" s="66" t="n">
        <f aca="false">E146/F146*100</f>
        <v>122.374429223744</v>
      </c>
      <c r="H146" s="67" t="n">
        <f aca="false">E146-F146</f>
        <v>49</v>
      </c>
      <c r="I146" s="57"/>
    </row>
    <row r="147" s="43" customFormat="true" ht="15" hidden="false" customHeight="false" outlineLevel="0" collapsed="false">
      <c r="A147" s="65"/>
      <c r="B147" s="65"/>
      <c r="C147" s="64" t="s">
        <v>90</v>
      </c>
      <c r="D147" s="65" t="s">
        <v>223</v>
      </c>
      <c r="E147" s="18" t="n">
        <v>10112</v>
      </c>
      <c r="F147" s="18" t="n">
        <v>6233</v>
      </c>
      <c r="G147" s="66" t="n">
        <f aca="false">E147/F147*100</f>
        <v>162.233274506658</v>
      </c>
      <c r="H147" s="67" t="n">
        <f aca="false">E147-F147</f>
        <v>3879</v>
      </c>
      <c r="I147" s="57"/>
    </row>
    <row r="148" s="43" customFormat="true" ht="15" hidden="false" customHeight="false" outlineLevel="0" collapsed="false">
      <c r="A148" s="65"/>
      <c r="B148" s="64" t="s">
        <v>83</v>
      </c>
      <c r="C148" s="65"/>
      <c r="D148" s="65" t="s">
        <v>224</v>
      </c>
      <c r="E148" s="18" t="n">
        <f aca="false">E149</f>
        <v>522</v>
      </c>
      <c r="F148" s="18" t="n">
        <f aca="false">F149</f>
        <v>81</v>
      </c>
      <c r="G148" s="66" t="n">
        <f aca="false">E148/F148*100</f>
        <v>644.444444444445</v>
      </c>
      <c r="H148" s="67" t="n">
        <f aca="false">E148-F148</f>
        <v>441</v>
      </c>
      <c r="I148" s="57"/>
    </row>
    <row r="149" s="43" customFormat="true" ht="15" hidden="false" customHeight="false" outlineLevel="0" collapsed="false">
      <c r="A149" s="65"/>
      <c r="B149" s="65"/>
      <c r="C149" s="64" t="s">
        <v>81</v>
      </c>
      <c r="D149" s="65" t="s">
        <v>225</v>
      </c>
      <c r="E149" s="18" t="n">
        <v>522</v>
      </c>
      <c r="F149" s="18" t="n">
        <v>81</v>
      </c>
      <c r="G149" s="66" t="n">
        <f aca="false">E149/F149*100</f>
        <v>644.444444444445</v>
      </c>
      <c r="H149" s="67" t="n">
        <f aca="false">E149-F149</f>
        <v>441</v>
      </c>
      <c r="I149" s="57"/>
    </row>
    <row r="150" s="43" customFormat="true" ht="15" hidden="false" customHeight="false" outlineLevel="0" collapsed="false">
      <c r="A150" s="65"/>
      <c r="B150" s="64" t="s">
        <v>79</v>
      </c>
      <c r="C150" s="65"/>
      <c r="D150" s="65" t="s">
        <v>226</v>
      </c>
      <c r="E150" s="18" t="n">
        <f aca="false">E151</f>
        <v>30188</v>
      </c>
      <c r="F150" s="18" t="n">
        <f aca="false">F151</f>
        <v>27346</v>
      </c>
      <c r="G150" s="66" t="n">
        <f aca="false">E150/F150*100</f>
        <v>110.392744825569</v>
      </c>
      <c r="H150" s="67" t="n">
        <f aca="false">E150-F150</f>
        <v>2842</v>
      </c>
      <c r="I150" s="57"/>
    </row>
    <row r="151" s="43" customFormat="true" ht="15" hidden="false" customHeight="false" outlineLevel="0" collapsed="false">
      <c r="A151" s="65"/>
      <c r="B151" s="65"/>
      <c r="C151" s="64" t="s">
        <v>90</v>
      </c>
      <c r="D151" s="65" t="s">
        <v>227</v>
      </c>
      <c r="E151" s="18" t="n">
        <v>30188</v>
      </c>
      <c r="F151" s="18" t="n">
        <v>27346</v>
      </c>
      <c r="G151" s="66" t="n">
        <f aca="false">E151/F151*100</f>
        <v>110.392744825569</v>
      </c>
      <c r="H151" s="67" t="n">
        <f aca="false">E151-F151</f>
        <v>2842</v>
      </c>
      <c r="I151" s="57"/>
    </row>
    <row r="152" s="43" customFormat="true" ht="15" hidden="false" customHeight="false" outlineLevel="0" collapsed="false">
      <c r="A152" s="65"/>
      <c r="B152" s="64" t="s">
        <v>95</v>
      </c>
      <c r="C152" s="65"/>
      <c r="D152" s="65" t="s">
        <v>228</v>
      </c>
      <c r="E152" s="18" t="n">
        <f aca="false">E153</f>
        <v>104</v>
      </c>
      <c r="F152" s="18" t="n">
        <f aca="false">F153</f>
        <v>725</v>
      </c>
      <c r="G152" s="66" t="n">
        <f aca="false">E152/F152*100</f>
        <v>14.3448275862069</v>
      </c>
      <c r="H152" s="67" t="n">
        <f aca="false">E152-F152</f>
        <v>-621</v>
      </c>
      <c r="I152" s="57"/>
    </row>
    <row r="153" s="43" customFormat="true" ht="15" hidden="false" customHeight="false" outlineLevel="0" collapsed="false">
      <c r="A153" s="65"/>
      <c r="B153" s="65"/>
      <c r="C153" s="64" t="s">
        <v>81</v>
      </c>
      <c r="D153" s="65" t="s">
        <v>229</v>
      </c>
      <c r="E153" s="18" t="n">
        <v>104</v>
      </c>
      <c r="F153" s="18" t="n">
        <v>725</v>
      </c>
      <c r="G153" s="66" t="n">
        <f aca="false">E153/F153*100</f>
        <v>14.3448275862069</v>
      </c>
      <c r="H153" s="67" t="n">
        <f aca="false">E153-F153</f>
        <v>-621</v>
      </c>
      <c r="I153" s="57"/>
    </row>
    <row r="154" s="43" customFormat="true" ht="15" hidden="false" customHeight="false" outlineLevel="0" collapsed="false">
      <c r="A154" s="65"/>
      <c r="B154" s="64" t="s">
        <v>90</v>
      </c>
      <c r="C154" s="65"/>
      <c r="D154" s="65" t="s">
        <v>230</v>
      </c>
      <c r="E154" s="18" t="n">
        <f aca="false">E155</f>
        <v>105</v>
      </c>
      <c r="F154" s="18" t="n">
        <f aca="false">F155</f>
        <v>2181</v>
      </c>
      <c r="G154" s="66" t="n">
        <f aca="false">E154/F154*100</f>
        <v>4.81430536451169</v>
      </c>
      <c r="H154" s="67" t="n">
        <f aca="false">E154-F154</f>
        <v>-2076</v>
      </c>
      <c r="I154" s="57"/>
    </row>
    <row r="155" s="43" customFormat="true" ht="15" hidden="false" customHeight="false" outlineLevel="0" collapsed="false">
      <c r="A155" s="65"/>
      <c r="B155" s="65"/>
      <c r="C155" s="64" t="s">
        <v>81</v>
      </c>
      <c r="D155" s="65" t="s">
        <v>231</v>
      </c>
      <c r="E155" s="18" t="n">
        <v>105</v>
      </c>
      <c r="F155" s="18" t="n">
        <v>2181</v>
      </c>
      <c r="G155" s="66" t="n">
        <f aca="false">E155/F155*100</f>
        <v>4.81430536451169</v>
      </c>
      <c r="H155" s="67" t="n">
        <f aca="false">E155-F155</f>
        <v>-2076</v>
      </c>
      <c r="I155" s="57"/>
    </row>
    <row r="156" s="63" customFormat="true" ht="15.75" hidden="false" customHeight="false" outlineLevel="0" collapsed="false">
      <c r="A156" s="58" t="s">
        <v>232</v>
      </c>
      <c r="B156" s="58"/>
      <c r="C156" s="58"/>
      <c r="D156" s="59" t="s">
        <v>233</v>
      </c>
      <c r="E156" s="60" t="n">
        <f aca="false">E157+E160+E163</f>
        <v>170</v>
      </c>
      <c r="F156" s="60" t="n">
        <f aca="false">F157+F160+F163</f>
        <v>1379</v>
      </c>
      <c r="G156" s="55" t="n">
        <f aca="false">E156/F156*100</f>
        <v>12.3277737490935</v>
      </c>
      <c r="H156" s="61" t="n">
        <f aca="false">E156-F156</f>
        <v>-1209</v>
      </c>
      <c r="I156" s="62"/>
    </row>
    <row r="157" s="43" customFormat="true" ht="15" hidden="false" customHeight="false" outlineLevel="0" collapsed="false">
      <c r="A157" s="65"/>
      <c r="B157" s="64" t="s">
        <v>83</v>
      </c>
      <c r="C157" s="65"/>
      <c r="D157" s="65" t="s">
        <v>234</v>
      </c>
      <c r="E157" s="18" t="n">
        <f aca="false">SUM(E158:E159)</f>
        <v>10</v>
      </c>
      <c r="F157" s="18" t="n">
        <f aca="false">SUM(F158:F159)</f>
        <v>509</v>
      </c>
      <c r="G157" s="66" t="n">
        <f aca="false">E157/F157*100</f>
        <v>1.96463654223969</v>
      </c>
      <c r="H157" s="67" t="n">
        <f aca="false">E157-F157</f>
        <v>-499</v>
      </c>
      <c r="I157" s="57"/>
    </row>
    <row r="158" s="43" customFormat="true" ht="15" hidden="false" customHeight="false" outlineLevel="0" collapsed="false">
      <c r="A158" s="65"/>
      <c r="B158" s="65"/>
      <c r="C158" s="64" t="s">
        <v>128</v>
      </c>
      <c r="D158" s="65" t="s">
        <v>235</v>
      </c>
      <c r="E158" s="18" t="n">
        <v>10</v>
      </c>
      <c r="F158" s="18" t="n">
        <v>9</v>
      </c>
      <c r="G158" s="66" t="n">
        <f aca="false">E158/F158*100</f>
        <v>111.111111111111</v>
      </c>
      <c r="H158" s="67" t="n">
        <f aca="false">E158-F158</f>
        <v>1</v>
      </c>
      <c r="I158" s="57"/>
    </row>
    <row r="159" s="43" customFormat="true" ht="15" hidden="false" customHeight="false" outlineLevel="0" collapsed="false">
      <c r="A159" s="65"/>
      <c r="B159" s="65"/>
      <c r="C159" s="64" t="s">
        <v>90</v>
      </c>
      <c r="D159" s="65" t="s">
        <v>236</v>
      </c>
      <c r="E159" s="18"/>
      <c r="F159" s="18" t="n">
        <v>500</v>
      </c>
      <c r="G159" s="66"/>
      <c r="H159" s="67" t="n">
        <f aca="false">E159-F159</f>
        <v>-500</v>
      </c>
      <c r="I159" s="57"/>
    </row>
    <row r="160" s="43" customFormat="true" ht="15" hidden="false" customHeight="false" outlineLevel="0" collapsed="false">
      <c r="A160" s="65"/>
      <c r="B160" s="64" t="s">
        <v>79</v>
      </c>
      <c r="C160" s="65"/>
      <c r="D160" s="65" t="s">
        <v>237</v>
      </c>
      <c r="E160" s="18" t="n">
        <f aca="false">SUM(E161:E162)</f>
        <v>160</v>
      </c>
      <c r="F160" s="18" t="n">
        <f aca="false">SUM(F162:F162)</f>
        <v>10</v>
      </c>
      <c r="G160" s="66" t="n">
        <f aca="false">E160/F160*100</f>
        <v>1600</v>
      </c>
      <c r="H160" s="67" t="n">
        <f aca="false">E160-F160</f>
        <v>150</v>
      </c>
      <c r="I160" s="57"/>
    </row>
    <row r="161" s="43" customFormat="true" ht="15" hidden="false" customHeight="false" outlineLevel="0" collapsed="false">
      <c r="A161" s="65"/>
      <c r="B161" s="65"/>
      <c r="C161" s="65" t="n">
        <v>12</v>
      </c>
      <c r="D161" s="65" t="s">
        <v>238</v>
      </c>
      <c r="E161" s="18" t="n">
        <v>150</v>
      </c>
      <c r="F161" s="18"/>
      <c r="G161" s="66"/>
      <c r="H161" s="67" t="n">
        <f aca="false">E161-F161</f>
        <v>150</v>
      </c>
      <c r="I161" s="57"/>
    </row>
    <row r="162" s="43" customFormat="true" ht="15" hidden="false" customHeight="false" outlineLevel="0" collapsed="false">
      <c r="A162" s="65"/>
      <c r="B162" s="65"/>
      <c r="C162" s="64" t="s">
        <v>239</v>
      </c>
      <c r="D162" s="65" t="s">
        <v>240</v>
      </c>
      <c r="E162" s="18" t="n">
        <v>10</v>
      </c>
      <c r="F162" s="18" t="n">
        <v>10</v>
      </c>
      <c r="G162" s="66" t="n">
        <f aca="false">E162/F162*100</f>
        <v>100</v>
      </c>
      <c r="H162" s="67"/>
      <c r="I162" s="57"/>
    </row>
    <row r="163" s="43" customFormat="true" ht="15" hidden="false" customHeight="false" outlineLevel="0" collapsed="false">
      <c r="A163" s="65"/>
      <c r="B163" s="64" t="s">
        <v>95</v>
      </c>
      <c r="C163" s="65"/>
      <c r="D163" s="65" t="s">
        <v>241</v>
      </c>
      <c r="E163" s="18"/>
      <c r="F163" s="18" t="n">
        <f aca="false">F164</f>
        <v>860</v>
      </c>
      <c r="G163" s="66"/>
      <c r="H163" s="67" t="n">
        <f aca="false">E163-F163</f>
        <v>-860</v>
      </c>
      <c r="I163" s="57"/>
    </row>
    <row r="164" s="43" customFormat="true" ht="15" hidden="false" customHeight="false" outlineLevel="0" collapsed="false">
      <c r="A164" s="65"/>
      <c r="B164" s="65"/>
      <c r="C164" s="64" t="s">
        <v>92</v>
      </c>
      <c r="D164" s="65" t="s">
        <v>242</v>
      </c>
      <c r="E164" s="18"/>
      <c r="F164" s="18" t="n">
        <v>860</v>
      </c>
      <c r="G164" s="66"/>
      <c r="H164" s="67" t="n">
        <f aca="false">E164-F164</f>
        <v>-860</v>
      </c>
      <c r="I164" s="57"/>
    </row>
    <row r="165" s="63" customFormat="true" ht="15.75" hidden="false" customHeight="false" outlineLevel="0" collapsed="false">
      <c r="A165" s="58" t="s">
        <v>243</v>
      </c>
      <c r="B165" s="58"/>
      <c r="C165" s="58"/>
      <c r="D165" s="59" t="s">
        <v>244</v>
      </c>
      <c r="E165" s="60" t="n">
        <f aca="false">E166+E168+E171+E173+E176</f>
        <v>54237</v>
      </c>
      <c r="F165" s="60" t="n">
        <f aca="false">F168+F171+F173+F176</f>
        <v>44018</v>
      </c>
      <c r="G165" s="55" t="n">
        <f aca="false">E165/F165*100</f>
        <v>123.215502748875</v>
      </c>
      <c r="H165" s="61" t="n">
        <f aca="false">E165-F165</f>
        <v>10219</v>
      </c>
      <c r="I165" s="62"/>
    </row>
    <row r="166" s="43" customFormat="true" ht="15" hidden="false" customHeight="false" outlineLevel="0" collapsed="false">
      <c r="A166" s="65"/>
      <c r="B166" s="68" t="s">
        <v>81</v>
      </c>
      <c r="C166" s="68"/>
      <c r="D166" s="65" t="s">
        <v>245</v>
      </c>
      <c r="E166" s="18" t="n">
        <f aca="false">E167</f>
        <v>5042</v>
      </c>
      <c r="F166" s="18"/>
      <c r="G166" s="66"/>
      <c r="H166" s="67" t="n">
        <f aca="false">E166-F166</f>
        <v>5042</v>
      </c>
      <c r="I166" s="57"/>
    </row>
    <row r="167" s="43" customFormat="true" ht="15" hidden="false" customHeight="false" outlineLevel="0" collapsed="false">
      <c r="A167" s="65"/>
      <c r="B167" s="68"/>
      <c r="C167" s="68" t="s">
        <v>92</v>
      </c>
      <c r="D167" s="65" t="s">
        <v>246</v>
      </c>
      <c r="E167" s="18" t="n">
        <v>5042</v>
      </c>
      <c r="F167" s="18"/>
      <c r="G167" s="66"/>
      <c r="H167" s="67" t="n">
        <f aca="false">E167-F167</f>
        <v>5042</v>
      </c>
      <c r="I167" s="57"/>
    </row>
    <row r="168" s="43" customFormat="true" ht="15" hidden="false" customHeight="false" outlineLevel="0" collapsed="false">
      <c r="A168" s="65"/>
      <c r="B168" s="64" t="s">
        <v>95</v>
      </c>
      <c r="C168" s="65"/>
      <c r="D168" s="65" t="s">
        <v>247</v>
      </c>
      <c r="E168" s="18" t="n">
        <f aca="false">SUM(E169:E170)</f>
        <v>4364</v>
      </c>
      <c r="F168" s="18" t="n">
        <f aca="false">SUM(F169:F169)</f>
        <v>8315</v>
      </c>
      <c r="G168" s="66" t="n">
        <f aca="false">E168/F168*100</f>
        <v>52.4834636199639</v>
      </c>
      <c r="H168" s="67" t="n">
        <f aca="false">E168-F168</f>
        <v>-3951</v>
      </c>
      <c r="I168" s="57"/>
    </row>
    <row r="169" s="43" customFormat="true" ht="15" hidden="false" customHeight="false" outlineLevel="0" collapsed="false">
      <c r="A169" s="65"/>
      <c r="B169" s="65"/>
      <c r="C169" s="64" t="s">
        <v>135</v>
      </c>
      <c r="D169" s="65" t="s">
        <v>248</v>
      </c>
      <c r="E169" s="18"/>
      <c r="F169" s="18" t="n">
        <v>8315</v>
      </c>
      <c r="G169" s="66"/>
      <c r="H169" s="67" t="n">
        <f aca="false">E169-F169</f>
        <v>-8315</v>
      </c>
      <c r="I169" s="57"/>
    </row>
    <row r="170" s="43" customFormat="true" ht="15" hidden="false" customHeight="false" outlineLevel="0" collapsed="false">
      <c r="A170" s="65"/>
      <c r="B170" s="65"/>
      <c r="C170" s="65" t="n">
        <v>17</v>
      </c>
      <c r="D170" s="65" t="s">
        <v>249</v>
      </c>
      <c r="E170" s="18" t="n">
        <v>4364</v>
      </c>
      <c r="F170" s="18"/>
      <c r="G170" s="66"/>
      <c r="H170" s="67" t="n">
        <f aca="false">E170-F170</f>
        <v>4364</v>
      </c>
      <c r="I170" s="57"/>
    </row>
    <row r="171" s="43" customFormat="true" ht="15" hidden="false" customHeight="false" outlineLevel="0" collapsed="false">
      <c r="A171" s="65"/>
      <c r="B171" s="64" t="s">
        <v>98</v>
      </c>
      <c r="C171" s="65"/>
      <c r="D171" s="65" t="s">
        <v>250</v>
      </c>
      <c r="E171" s="18" t="n">
        <f aca="false">SUM(E172:E172)</f>
        <v>40</v>
      </c>
      <c r="F171" s="18" t="n">
        <f aca="false">SUM(F172:F172)</f>
        <v>34</v>
      </c>
      <c r="G171" s="66" t="n">
        <f aca="false">E171/F171*100</f>
        <v>117.647058823529</v>
      </c>
      <c r="H171" s="67" t="n">
        <f aca="false">E171-F171</f>
        <v>6</v>
      </c>
      <c r="I171" s="57"/>
    </row>
    <row r="172" s="43" customFormat="true" ht="15" hidden="false" customHeight="false" outlineLevel="0" collapsed="false">
      <c r="A172" s="65"/>
      <c r="B172" s="65"/>
      <c r="C172" s="64" t="s">
        <v>90</v>
      </c>
      <c r="D172" s="65" t="s">
        <v>251</v>
      </c>
      <c r="E172" s="18" t="n">
        <v>40</v>
      </c>
      <c r="F172" s="18" t="n">
        <v>34</v>
      </c>
      <c r="G172" s="66" t="n">
        <f aca="false">E172/F172*100</f>
        <v>117.647058823529</v>
      </c>
      <c r="H172" s="67" t="n">
        <f aca="false">E172-F172</f>
        <v>6</v>
      </c>
      <c r="I172" s="57"/>
    </row>
    <row r="173" s="43" customFormat="true" ht="15" hidden="false" customHeight="false" outlineLevel="0" collapsed="false">
      <c r="A173" s="65"/>
      <c r="B173" s="64" t="s">
        <v>86</v>
      </c>
      <c r="C173" s="65"/>
      <c r="D173" s="65" t="s">
        <v>252</v>
      </c>
      <c r="E173" s="18" t="n">
        <f aca="false">SUM(E174:E175)</f>
        <v>44791</v>
      </c>
      <c r="F173" s="18" t="n">
        <f aca="false">SUM(F174:F175)</f>
        <v>25418</v>
      </c>
      <c r="G173" s="66" t="n">
        <f aca="false">E173/F173*100</f>
        <v>176.217641041781</v>
      </c>
      <c r="H173" s="67" t="n">
        <f aca="false">E173-F173</f>
        <v>19373</v>
      </c>
      <c r="I173" s="57"/>
    </row>
    <row r="174" s="43" customFormat="true" ht="15" hidden="false" customHeight="false" outlineLevel="0" collapsed="false">
      <c r="A174" s="65"/>
      <c r="B174" s="65"/>
      <c r="C174" s="64" t="s">
        <v>95</v>
      </c>
      <c r="D174" s="65" t="s">
        <v>253</v>
      </c>
      <c r="E174" s="18" t="n">
        <v>5229</v>
      </c>
      <c r="F174" s="18" t="n">
        <v>5506</v>
      </c>
      <c r="G174" s="66" t="n">
        <f aca="false">E174/F174*100</f>
        <v>94.9691245913549</v>
      </c>
      <c r="H174" s="67" t="n">
        <f aca="false">E174-F174</f>
        <v>-277</v>
      </c>
      <c r="I174" s="57"/>
    </row>
    <row r="175" s="43" customFormat="true" ht="15" hidden="false" customHeight="false" outlineLevel="0" collapsed="false">
      <c r="A175" s="65"/>
      <c r="B175" s="65"/>
      <c r="C175" s="64" t="s">
        <v>90</v>
      </c>
      <c r="D175" s="65" t="s">
        <v>254</v>
      </c>
      <c r="E175" s="18" t="n">
        <v>39562</v>
      </c>
      <c r="F175" s="18" t="n">
        <v>19912</v>
      </c>
      <c r="G175" s="66" t="n">
        <f aca="false">E175/F175*100</f>
        <v>198.684210526316</v>
      </c>
      <c r="H175" s="67" t="n">
        <f aca="false">E175-F175</f>
        <v>19650</v>
      </c>
      <c r="I175" s="57"/>
    </row>
    <row r="176" s="43" customFormat="true" ht="15" hidden="false" customHeight="false" outlineLevel="0" collapsed="false">
      <c r="A176" s="65"/>
      <c r="B176" s="65" t="n">
        <v>99</v>
      </c>
      <c r="C176" s="65"/>
      <c r="D176" s="65" t="s">
        <v>255</v>
      </c>
      <c r="E176" s="18" t="n">
        <f aca="false">SUM(E177:E178)</f>
        <v>0</v>
      </c>
      <c r="F176" s="18" t="n">
        <f aca="false">SUM(F177:F178)</f>
        <v>10251</v>
      </c>
      <c r="G176" s="66"/>
      <c r="H176" s="67" t="n">
        <f aca="false">E176-F176</f>
        <v>-10251</v>
      </c>
      <c r="I176" s="57"/>
    </row>
    <row r="177" s="43" customFormat="true" ht="15" hidden="false" customHeight="false" outlineLevel="0" collapsed="false">
      <c r="A177" s="65"/>
      <c r="B177" s="65"/>
      <c r="C177" s="68" t="s">
        <v>92</v>
      </c>
      <c r="D177" s="65" t="s">
        <v>256</v>
      </c>
      <c r="E177" s="18"/>
      <c r="F177" s="18" t="n">
        <v>8751</v>
      </c>
      <c r="G177" s="66"/>
      <c r="H177" s="67" t="n">
        <f aca="false">E177-F177</f>
        <v>-8751</v>
      </c>
      <c r="I177" s="57"/>
    </row>
    <row r="178" s="43" customFormat="true" ht="15" hidden="false" customHeight="false" outlineLevel="0" collapsed="false">
      <c r="A178" s="65"/>
      <c r="B178" s="65"/>
      <c r="C178" s="65" t="n">
        <v>99</v>
      </c>
      <c r="D178" s="65" t="s">
        <v>257</v>
      </c>
      <c r="E178" s="18"/>
      <c r="F178" s="18" t="n">
        <v>1500</v>
      </c>
      <c r="G178" s="66"/>
      <c r="H178" s="67" t="n">
        <f aca="false">E178-F178</f>
        <v>-1500</v>
      </c>
      <c r="I178" s="57"/>
    </row>
    <row r="179" s="63" customFormat="true" ht="15.75" hidden="false" customHeight="false" outlineLevel="0" collapsed="false">
      <c r="A179" s="58" t="s">
        <v>258</v>
      </c>
      <c r="B179" s="58"/>
      <c r="C179" s="58"/>
      <c r="D179" s="59" t="s">
        <v>259</v>
      </c>
      <c r="E179" s="60" t="n">
        <f aca="false">E180+E182</f>
        <v>44</v>
      </c>
      <c r="F179" s="60" t="n">
        <f aca="false">F180</f>
        <v>898</v>
      </c>
      <c r="G179" s="55" t="n">
        <f aca="false">E179/F179*100</f>
        <v>4.89977728285078</v>
      </c>
      <c r="H179" s="61" t="n">
        <f aca="false">E179-F179</f>
        <v>-854</v>
      </c>
      <c r="I179" s="62"/>
    </row>
    <row r="180" s="43" customFormat="true" ht="15" hidden="false" customHeight="false" outlineLevel="0" collapsed="false">
      <c r="A180" s="65"/>
      <c r="B180" s="64" t="s">
        <v>100</v>
      </c>
      <c r="C180" s="65"/>
      <c r="D180" s="65" t="s">
        <v>260</v>
      </c>
      <c r="E180" s="18" t="n">
        <f aca="false">E181</f>
        <v>19</v>
      </c>
      <c r="F180" s="18" t="n">
        <f aca="false">F181</f>
        <v>898</v>
      </c>
      <c r="G180" s="66" t="n">
        <f aca="false">E180/F180*100</f>
        <v>2.11581291759465</v>
      </c>
      <c r="H180" s="67" t="n">
        <f aca="false">E180-F180</f>
        <v>-879</v>
      </c>
      <c r="I180" s="57"/>
    </row>
    <row r="181" s="43" customFormat="true" ht="15" hidden="false" customHeight="false" outlineLevel="0" collapsed="false">
      <c r="A181" s="65"/>
      <c r="B181" s="65"/>
      <c r="C181" s="64" t="s">
        <v>90</v>
      </c>
      <c r="D181" s="65" t="s">
        <v>261</v>
      </c>
      <c r="E181" s="18" t="n">
        <v>19</v>
      </c>
      <c r="F181" s="18" t="n">
        <v>898</v>
      </c>
      <c r="G181" s="66" t="n">
        <f aca="false">E181/F181*100</f>
        <v>2.11581291759465</v>
      </c>
      <c r="H181" s="67" t="n">
        <f aca="false">E181-F181</f>
        <v>-879</v>
      </c>
      <c r="I181" s="57"/>
    </row>
    <row r="182" s="43" customFormat="true" ht="15" hidden="false" customHeight="false" outlineLevel="0" collapsed="false">
      <c r="A182" s="65"/>
      <c r="B182" s="65" t="n">
        <v>99</v>
      </c>
      <c r="C182" s="65"/>
      <c r="D182" s="65" t="s">
        <v>262</v>
      </c>
      <c r="E182" s="18" t="n">
        <f aca="false">E183</f>
        <v>25</v>
      </c>
      <c r="F182" s="18"/>
      <c r="G182" s="66"/>
      <c r="H182" s="67" t="n">
        <f aca="false">E182-F182</f>
        <v>25</v>
      </c>
      <c r="I182" s="57"/>
    </row>
    <row r="183" s="43" customFormat="true" ht="15" hidden="false" customHeight="false" outlineLevel="0" collapsed="false">
      <c r="A183" s="65"/>
      <c r="B183" s="65"/>
      <c r="C183" s="65" t="n">
        <v>99</v>
      </c>
      <c r="D183" s="65" t="s">
        <v>263</v>
      </c>
      <c r="E183" s="18" t="n">
        <v>25</v>
      </c>
      <c r="F183" s="18"/>
      <c r="G183" s="66"/>
      <c r="H183" s="67" t="n">
        <f aca="false">E183-F183</f>
        <v>25</v>
      </c>
      <c r="I183" s="57"/>
    </row>
    <row r="184" s="63" customFormat="true" ht="15.75" hidden="false" customHeight="false" outlineLevel="0" collapsed="false">
      <c r="A184" s="58" t="n">
        <v>217</v>
      </c>
      <c r="B184" s="58"/>
      <c r="C184" s="58"/>
      <c r="D184" s="59" t="s">
        <v>264</v>
      </c>
      <c r="E184" s="60" t="n">
        <f aca="false">E185</f>
        <v>1</v>
      </c>
      <c r="F184" s="60"/>
      <c r="G184" s="55"/>
      <c r="H184" s="61"/>
      <c r="I184" s="62"/>
    </row>
    <row r="185" s="43" customFormat="true" ht="15" hidden="false" customHeight="false" outlineLevel="0" collapsed="false">
      <c r="A185" s="65"/>
      <c r="B185" s="68" t="s">
        <v>83</v>
      </c>
      <c r="C185" s="65"/>
      <c r="D185" s="65" t="s">
        <v>265</v>
      </c>
      <c r="E185" s="18" t="n">
        <f aca="false">E186</f>
        <v>1</v>
      </c>
      <c r="F185" s="18"/>
      <c r="G185" s="66"/>
      <c r="H185" s="67" t="n">
        <f aca="false">E185-F185</f>
        <v>1</v>
      </c>
      <c r="I185" s="57"/>
    </row>
    <row r="186" s="43" customFormat="true" ht="15" hidden="false" customHeight="false" outlineLevel="0" collapsed="false">
      <c r="A186" s="65"/>
      <c r="B186" s="65"/>
      <c r="C186" s="65" t="n">
        <v>99</v>
      </c>
      <c r="D186" s="65" t="s">
        <v>266</v>
      </c>
      <c r="E186" s="18" t="n">
        <v>1</v>
      </c>
      <c r="F186" s="18"/>
      <c r="G186" s="66"/>
      <c r="H186" s="67" t="n">
        <f aca="false">E186-F186</f>
        <v>1</v>
      </c>
      <c r="I186" s="57"/>
    </row>
    <row r="187" s="63" customFormat="true" ht="15.75" hidden="false" customHeight="false" outlineLevel="0" collapsed="false">
      <c r="A187" s="58" t="s">
        <v>59</v>
      </c>
      <c r="B187" s="58"/>
      <c r="C187" s="58"/>
      <c r="D187" s="59" t="s">
        <v>267</v>
      </c>
      <c r="E187" s="60" t="n">
        <f aca="false">E188</f>
        <v>1844</v>
      </c>
      <c r="F187" s="60" t="n">
        <f aca="false">F188</f>
        <v>5261</v>
      </c>
      <c r="G187" s="55" t="n">
        <f aca="false">E187/F187*100</f>
        <v>35.0503706519673</v>
      </c>
      <c r="H187" s="61" t="n">
        <f aca="false">E187-F187</f>
        <v>-3417</v>
      </c>
      <c r="I187" s="62"/>
    </row>
    <row r="188" s="43" customFormat="true" ht="15" hidden="false" customHeight="false" outlineLevel="0" collapsed="false">
      <c r="A188" s="65"/>
      <c r="B188" s="64" t="s">
        <v>81</v>
      </c>
      <c r="C188" s="65"/>
      <c r="D188" s="65" t="s">
        <v>268</v>
      </c>
      <c r="E188" s="18" t="n">
        <f aca="false">SUM(E189:E196)</f>
        <v>1844</v>
      </c>
      <c r="F188" s="18" t="n">
        <f aca="false">SUM(F189:F196)</f>
        <v>5261</v>
      </c>
      <c r="G188" s="66" t="n">
        <f aca="false">E188/F188*100</f>
        <v>35.0503706519673</v>
      </c>
      <c r="H188" s="67" t="n">
        <f aca="false">E188-F188</f>
        <v>-3417</v>
      </c>
      <c r="I188" s="57"/>
    </row>
    <row r="189" s="43" customFormat="true" ht="15" hidden="false" customHeight="false" outlineLevel="0" collapsed="false">
      <c r="A189" s="65"/>
      <c r="B189" s="65"/>
      <c r="C189" s="64" t="s">
        <v>81</v>
      </c>
      <c r="D189" s="65" t="s">
        <v>82</v>
      </c>
      <c r="E189" s="18" t="n">
        <v>326</v>
      </c>
      <c r="F189" s="18" t="n">
        <v>266</v>
      </c>
      <c r="G189" s="66" t="n">
        <f aca="false">E189/F189*100</f>
        <v>122.556390977444</v>
      </c>
      <c r="H189" s="67" t="n">
        <f aca="false">E189-F189</f>
        <v>60</v>
      </c>
      <c r="I189" s="57"/>
    </row>
    <row r="190" s="43" customFormat="true" ht="15" hidden="false" customHeight="false" outlineLevel="0" collapsed="false">
      <c r="A190" s="65"/>
      <c r="B190" s="65"/>
      <c r="C190" s="64" t="s">
        <v>83</v>
      </c>
      <c r="D190" s="65" t="s">
        <v>84</v>
      </c>
      <c r="E190" s="18" t="n">
        <v>3</v>
      </c>
      <c r="F190" s="18" t="n">
        <v>7</v>
      </c>
      <c r="G190" s="66" t="n">
        <f aca="false">E190/F190*100</f>
        <v>42.8571428571429</v>
      </c>
      <c r="H190" s="67" t="n">
        <f aca="false">E190-F190</f>
        <v>-4</v>
      </c>
      <c r="I190" s="57"/>
    </row>
    <row r="191" s="43" customFormat="true" ht="15" hidden="false" customHeight="false" outlineLevel="0" collapsed="false">
      <c r="A191" s="65"/>
      <c r="B191" s="65"/>
      <c r="C191" s="68" t="s">
        <v>92</v>
      </c>
      <c r="D191" s="65" t="s">
        <v>269</v>
      </c>
      <c r="E191" s="18" t="n">
        <v>231</v>
      </c>
      <c r="F191" s="18" t="n">
        <v>191</v>
      </c>
      <c r="G191" s="66" t="n">
        <f aca="false">E191/F191*100</f>
        <v>120.942408376963</v>
      </c>
      <c r="H191" s="67" t="n">
        <f aca="false">E191-F191</f>
        <v>40</v>
      </c>
      <c r="I191" s="57"/>
    </row>
    <row r="192" s="43" customFormat="true" ht="15" hidden="false" customHeight="false" outlineLevel="0" collapsed="false">
      <c r="A192" s="65"/>
      <c r="B192" s="65"/>
      <c r="C192" s="68" t="s">
        <v>95</v>
      </c>
      <c r="D192" s="65" t="s">
        <v>270</v>
      </c>
      <c r="E192" s="18"/>
      <c r="F192" s="18"/>
      <c r="G192" s="66"/>
      <c r="H192" s="67"/>
      <c r="I192" s="57"/>
    </row>
    <row r="193" s="43" customFormat="true" ht="15" hidden="false" customHeight="false" outlineLevel="0" collapsed="false">
      <c r="A193" s="65"/>
      <c r="B193" s="65"/>
      <c r="C193" s="68" t="s">
        <v>100</v>
      </c>
      <c r="D193" s="65" t="s">
        <v>271</v>
      </c>
      <c r="E193" s="18" t="n">
        <v>1130</v>
      </c>
      <c r="F193" s="18" t="n">
        <v>4602</v>
      </c>
      <c r="G193" s="66" t="n">
        <f aca="false">E193/F193*100</f>
        <v>24.554541503694</v>
      </c>
      <c r="H193" s="67" t="n">
        <f aca="false">E193-F193</f>
        <v>-3472</v>
      </c>
      <c r="I193" s="57"/>
    </row>
    <row r="194" s="43" customFormat="true" ht="15" hidden="true" customHeight="false" outlineLevel="0" collapsed="false">
      <c r="A194" s="65"/>
      <c r="B194" s="65"/>
      <c r="C194" s="65" t="n">
        <v>13</v>
      </c>
      <c r="D194" s="65" t="s">
        <v>272</v>
      </c>
      <c r="E194" s="18"/>
      <c r="F194" s="18"/>
      <c r="G194" s="66"/>
      <c r="H194" s="67"/>
      <c r="I194" s="57"/>
    </row>
    <row r="195" s="43" customFormat="true" ht="15" hidden="true" customHeight="false" outlineLevel="0" collapsed="false">
      <c r="A195" s="65"/>
      <c r="B195" s="65"/>
      <c r="C195" s="65" t="n">
        <v>14</v>
      </c>
      <c r="D195" s="65" t="s">
        <v>273</v>
      </c>
      <c r="E195" s="18"/>
      <c r="F195" s="18"/>
      <c r="G195" s="66"/>
      <c r="H195" s="67"/>
      <c r="I195" s="57"/>
    </row>
    <row r="196" s="43" customFormat="true" ht="15" hidden="false" customHeight="false" outlineLevel="0" collapsed="false">
      <c r="A196" s="65"/>
      <c r="B196" s="65"/>
      <c r="C196" s="64" t="s">
        <v>90</v>
      </c>
      <c r="D196" s="65" t="s">
        <v>274</v>
      </c>
      <c r="E196" s="18" t="n">
        <v>154</v>
      </c>
      <c r="F196" s="18" t="n">
        <v>195</v>
      </c>
      <c r="G196" s="66" t="n">
        <f aca="false">E196/F196*100</f>
        <v>78.974358974359</v>
      </c>
      <c r="H196" s="67" t="n">
        <f aca="false">E196-F196</f>
        <v>-41</v>
      </c>
      <c r="I196" s="57"/>
    </row>
    <row r="197" s="63" customFormat="true" ht="15.75" hidden="false" customHeight="false" outlineLevel="0" collapsed="false">
      <c r="A197" s="58" t="s">
        <v>61</v>
      </c>
      <c r="B197" s="58"/>
      <c r="C197" s="58"/>
      <c r="D197" s="59" t="s">
        <v>275</v>
      </c>
      <c r="E197" s="60" t="n">
        <f aca="false">E198+E201+E204</f>
        <v>4422</v>
      </c>
      <c r="F197" s="60" t="n">
        <f aca="false">F198+F201+F204</f>
        <v>6027</v>
      </c>
      <c r="G197" s="55" t="n">
        <f aca="false">E197/F197*100</f>
        <v>73.3698357391737</v>
      </c>
      <c r="H197" s="61" t="n">
        <f aca="false">E197-F197</f>
        <v>-1605</v>
      </c>
      <c r="I197" s="62"/>
    </row>
    <row r="198" s="43" customFormat="true" ht="15" hidden="false" customHeight="false" outlineLevel="0" collapsed="false">
      <c r="A198" s="65"/>
      <c r="B198" s="64" t="s">
        <v>81</v>
      </c>
      <c r="C198" s="65"/>
      <c r="D198" s="65" t="s">
        <v>276</v>
      </c>
      <c r="E198" s="18" t="n">
        <f aca="false">E199+E200</f>
        <v>4002</v>
      </c>
      <c r="F198" s="18" t="n">
        <f aca="false">F199</f>
        <v>5000</v>
      </c>
      <c r="G198" s="66" t="n">
        <f aca="false">E198/F198*100</f>
        <v>80.04</v>
      </c>
      <c r="H198" s="67" t="n">
        <f aca="false">E198-F198</f>
        <v>-998</v>
      </c>
      <c r="I198" s="57"/>
    </row>
    <row r="199" s="43" customFormat="true" ht="15" hidden="false" customHeight="false" outlineLevel="0" collapsed="false">
      <c r="A199" s="65"/>
      <c r="B199" s="65"/>
      <c r="C199" s="64" t="s">
        <v>79</v>
      </c>
      <c r="D199" s="65" t="s">
        <v>277</v>
      </c>
      <c r="E199" s="18" t="n">
        <v>4000</v>
      </c>
      <c r="F199" s="18" t="n">
        <v>5000</v>
      </c>
      <c r="G199" s="66" t="n">
        <f aca="false">E199/F199*100</f>
        <v>80</v>
      </c>
      <c r="H199" s="67" t="n">
        <f aca="false">E199-F199</f>
        <v>-1000</v>
      </c>
      <c r="I199" s="57"/>
    </row>
    <row r="200" s="43" customFormat="true" ht="15" hidden="false" customHeight="false" outlineLevel="0" collapsed="false">
      <c r="A200" s="65"/>
      <c r="B200" s="65"/>
      <c r="C200" s="68" t="s">
        <v>100</v>
      </c>
      <c r="D200" s="65" t="s">
        <v>278</v>
      </c>
      <c r="E200" s="18" t="n">
        <v>2</v>
      </c>
      <c r="F200" s="18"/>
      <c r="G200" s="66"/>
      <c r="H200" s="67" t="n">
        <f aca="false">E200-F200</f>
        <v>2</v>
      </c>
      <c r="I200" s="57"/>
    </row>
    <row r="201" s="43" customFormat="true" ht="15" hidden="false" customHeight="false" outlineLevel="0" collapsed="false">
      <c r="A201" s="65"/>
      <c r="B201" s="64" t="s">
        <v>83</v>
      </c>
      <c r="C201" s="65"/>
      <c r="D201" s="65" t="s">
        <v>279</v>
      </c>
      <c r="E201" s="18" t="n">
        <f aca="false">SUM(E202:E203)</f>
        <v>420</v>
      </c>
      <c r="F201" s="18" t="n">
        <f aca="false">SUM(F202:F203)</f>
        <v>387</v>
      </c>
      <c r="G201" s="66" t="n">
        <f aca="false">E201/F201*100</f>
        <v>108.527131782946</v>
      </c>
      <c r="H201" s="67" t="n">
        <f aca="false">E201-F201</f>
        <v>33</v>
      </c>
      <c r="I201" s="57"/>
    </row>
    <row r="202" s="43" customFormat="true" ht="15" hidden="false" customHeight="false" outlineLevel="0" collapsed="false">
      <c r="A202" s="65"/>
      <c r="B202" s="65"/>
      <c r="C202" s="65" t="n">
        <v>1</v>
      </c>
      <c r="D202" s="65" t="s">
        <v>280</v>
      </c>
      <c r="E202" s="18" t="n">
        <v>418</v>
      </c>
      <c r="F202" s="18" t="n">
        <v>385</v>
      </c>
      <c r="G202" s="66" t="n">
        <f aca="false">E202/F202*100</f>
        <v>108.571428571429</v>
      </c>
      <c r="H202" s="67" t="n">
        <f aca="false">E202-F202</f>
        <v>33</v>
      </c>
      <c r="I202" s="57"/>
    </row>
    <row r="203" s="43" customFormat="true" ht="15" hidden="false" customHeight="false" outlineLevel="0" collapsed="false">
      <c r="A203" s="65"/>
      <c r="B203" s="65"/>
      <c r="C203" s="68" t="s">
        <v>79</v>
      </c>
      <c r="D203" s="65" t="s">
        <v>281</v>
      </c>
      <c r="E203" s="18" t="n">
        <v>2</v>
      </c>
      <c r="F203" s="18" t="n">
        <v>2</v>
      </c>
      <c r="G203" s="66" t="n">
        <f aca="false">E203/F203*100</f>
        <v>100</v>
      </c>
      <c r="H203" s="67" t="n">
        <f aca="false">E203-F203</f>
        <v>0</v>
      </c>
      <c r="I203" s="57"/>
    </row>
    <row r="204" s="43" customFormat="true" ht="15" hidden="false" customHeight="false" outlineLevel="0" collapsed="false">
      <c r="A204" s="65"/>
      <c r="B204" s="64" t="s">
        <v>79</v>
      </c>
      <c r="C204" s="65"/>
      <c r="D204" s="65" t="s">
        <v>282</v>
      </c>
      <c r="E204" s="18" t="n">
        <f aca="false">SUM(E205:E205)</f>
        <v>0</v>
      </c>
      <c r="F204" s="18" t="n">
        <f aca="false">SUM(F205:F205)</f>
        <v>640</v>
      </c>
      <c r="G204" s="66"/>
      <c r="H204" s="67" t="n">
        <f aca="false">E204-F204</f>
        <v>-640</v>
      </c>
      <c r="I204" s="57"/>
    </row>
    <row r="205" s="43" customFormat="true" ht="15" hidden="false" customHeight="false" outlineLevel="0" collapsed="false">
      <c r="A205" s="65"/>
      <c r="B205" s="65"/>
      <c r="C205" s="68" t="s">
        <v>81</v>
      </c>
      <c r="D205" s="65" t="s">
        <v>283</v>
      </c>
      <c r="E205" s="18"/>
      <c r="F205" s="18" t="n">
        <v>640</v>
      </c>
      <c r="G205" s="66"/>
      <c r="H205" s="67" t="n">
        <f aca="false">E205-F205</f>
        <v>-640</v>
      </c>
      <c r="I205" s="57"/>
    </row>
    <row r="206" s="63" customFormat="true" ht="15.75" hidden="false" customHeight="false" outlineLevel="0" collapsed="false">
      <c r="A206" s="58" t="s">
        <v>284</v>
      </c>
      <c r="B206" s="58"/>
      <c r="C206" s="58"/>
      <c r="D206" s="59" t="s">
        <v>285</v>
      </c>
      <c r="E206" s="60" t="n">
        <f aca="false">E207</f>
        <v>486</v>
      </c>
      <c r="F206" s="60" t="n">
        <f aca="false">F207</f>
        <v>752</v>
      </c>
      <c r="G206" s="55" t="n">
        <f aca="false">E206/F206*100</f>
        <v>64.6276595744681</v>
      </c>
      <c r="H206" s="61" t="n">
        <f aca="false">E206-F206</f>
        <v>-266</v>
      </c>
      <c r="I206" s="62"/>
    </row>
    <row r="207" s="43" customFormat="true" ht="15" hidden="false" customHeight="false" outlineLevel="0" collapsed="false">
      <c r="A207" s="65"/>
      <c r="B207" s="64" t="s">
        <v>83</v>
      </c>
      <c r="C207" s="65"/>
      <c r="D207" s="65" t="s">
        <v>286</v>
      </c>
      <c r="E207" s="18" t="n">
        <f aca="false">E208</f>
        <v>486</v>
      </c>
      <c r="F207" s="18" t="n">
        <f aca="false">F208</f>
        <v>752</v>
      </c>
      <c r="G207" s="66" t="n">
        <f aca="false">E207/F207*100</f>
        <v>64.6276595744681</v>
      </c>
      <c r="H207" s="67" t="n">
        <f aca="false">E207-F207</f>
        <v>-266</v>
      </c>
      <c r="I207" s="57"/>
    </row>
    <row r="208" s="43" customFormat="true" ht="15" hidden="false" customHeight="false" outlineLevel="0" collapsed="false">
      <c r="A208" s="65"/>
      <c r="B208" s="65"/>
      <c r="C208" s="65" t="n">
        <v>99</v>
      </c>
      <c r="D208" s="65" t="s">
        <v>287</v>
      </c>
      <c r="E208" s="18" t="n">
        <v>486</v>
      </c>
      <c r="F208" s="18" t="n">
        <v>752</v>
      </c>
      <c r="G208" s="66" t="n">
        <f aca="false">E208/F208*100</f>
        <v>64.6276595744681</v>
      </c>
      <c r="H208" s="67" t="n">
        <f aca="false">E208-F208</f>
        <v>-266</v>
      </c>
      <c r="I208" s="57"/>
    </row>
    <row r="209" s="63" customFormat="true" ht="15.75" hidden="false" customHeight="false" outlineLevel="0" collapsed="false">
      <c r="A209" s="58" t="n">
        <v>227</v>
      </c>
      <c r="B209" s="58"/>
      <c r="C209" s="58"/>
      <c r="D209" s="59" t="s">
        <v>288</v>
      </c>
      <c r="E209" s="60" t="n">
        <v>1890</v>
      </c>
      <c r="F209" s="60"/>
      <c r="G209" s="55"/>
      <c r="H209" s="61" t="n">
        <f aca="false">E209-F209</f>
        <v>1890</v>
      </c>
      <c r="I209" s="62"/>
    </row>
    <row r="210" s="63" customFormat="true" ht="15.75" hidden="false" customHeight="false" outlineLevel="0" collapsed="false">
      <c r="A210" s="58" t="s">
        <v>289</v>
      </c>
      <c r="B210" s="58"/>
      <c r="C210" s="58"/>
      <c r="D210" s="59" t="s">
        <v>290</v>
      </c>
      <c r="E210" s="60"/>
      <c r="F210" s="60" t="n">
        <f aca="false">F211</f>
        <v>21</v>
      </c>
      <c r="G210" s="55"/>
      <c r="H210" s="61" t="n">
        <f aca="false">E210-F210</f>
        <v>-21</v>
      </c>
      <c r="I210" s="62"/>
    </row>
    <row r="211" s="43" customFormat="true" ht="15" hidden="false" customHeight="false" outlineLevel="0" collapsed="false">
      <c r="A211" s="65"/>
      <c r="B211" s="64" t="s">
        <v>90</v>
      </c>
      <c r="C211" s="65"/>
      <c r="D211" s="65" t="s">
        <v>291</v>
      </c>
      <c r="E211" s="18"/>
      <c r="F211" s="18" t="n">
        <f aca="false">F212</f>
        <v>21</v>
      </c>
      <c r="G211" s="66"/>
      <c r="H211" s="67" t="n">
        <f aca="false">E211-F211</f>
        <v>-21</v>
      </c>
      <c r="I211" s="57"/>
    </row>
    <row r="212" s="43" customFormat="true" ht="15" hidden="false" customHeight="false" outlineLevel="0" collapsed="false">
      <c r="A212" s="65"/>
      <c r="B212" s="65"/>
      <c r="C212" s="64" t="s">
        <v>81</v>
      </c>
      <c r="D212" s="65" t="s">
        <v>292</v>
      </c>
      <c r="E212" s="18"/>
      <c r="F212" s="18" t="n">
        <v>21</v>
      </c>
      <c r="G212" s="66"/>
      <c r="H212" s="67" t="n">
        <f aca="false">E212-F212</f>
        <v>-21</v>
      </c>
      <c r="I212" s="57"/>
    </row>
    <row r="213" s="63" customFormat="true" ht="15.75" hidden="false" customHeight="false" outlineLevel="0" collapsed="false">
      <c r="A213" s="58" t="s">
        <v>293</v>
      </c>
      <c r="B213" s="58"/>
      <c r="C213" s="58"/>
      <c r="D213" s="59" t="s">
        <v>294</v>
      </c>
      <c r="E213" s="60" t="n">
        <f aca="false">E214</f>
        <v>5928</v>
      </c>
      <c r="F213" s="60" t="n">
        <f aca="false">F214</f>
        <v>5582</v>
      </c>
      <c r="G213" s="55" t="n">
        <f aca="false">E213/F213*100</f>
        <v>106.198495163024</v>
      </c>
      <c r="H213" s="61" t="n">
        <f aca="false">E213-F213</f>
        <v>346</v>
      </c>
      <c r="I213" s="62"/>
    </row>
    <row r="214" s="43" customFormat="true" ht="15" hidden="false" customHeight="false" outlineLevel="0" collapsed="false">
      <c r="A214" s="65"/>
      <c r="B214" s="64" t="s">
        <v>79</v>
      </c>
      <c r="C214" s="65"/>
      <c r="D214" s="65" t="s">
        <v>295</v>
      </c>
      <c r="E214" s="18" t="n">
        <f aca="false">E215</f>
        <v>5928</v>
      </c>
      <c r="F214" s="18" t="n">
        <f aca="false">F215</f>
        <v>5582</v>
      </c>
      <c r="G214" s="66" t="n">
        <f aca="false">E214/F214*100</f>
        <v>106.198495163024</v>
      </c>
      <c r="H214" s="67" t="n">
        <f aca="false">E214-F214</f>
        <v>346</v>
      </c>
      <c r="I214" s="57"/>
    </row>
    <row r="215" s="43" customFormat="true" ht="15" hidden="false" customHeight="false" outlineLevel="0" collapsed="false">
      <c r="A215" s="65"/>
      <c r="B215" s="65"/>
      <c r="C215" s="64" t="s">
        <v>81</v>
      </c>
      <c r="D215" s="65" t="s">
        <v>296</v>
      </c>
      <c r="E215" s="18" t="n">
        <v>5928</v>
      </c>
      <c r="F215" s="18" t="n">
        <v>5582</v>
      </c>
      <c r="G215" s="66" t="n">
        <f aca="false">E215/F215*100</f>
        <v>106.198495163024</v>
      </c>
      <c r="H215" s="67" t="n">
        <f aca="false">E215-F215</f>
        <v>346</v>
      </c>
      <c r="I215" s="57"/>
    </row>
    <row r="216" s="63" customFormat="true" ht="15.75" hidden="false" customHeight="false" outlineLevel="0" collapsed="false">
      <c r="A216" s="58" t="s">
        <v>297</v>
      </c>
      <c r="B216" s="58"/>
      <c r="C216" s="58"/>
      <c r="D216" s="59" t="s">
        <v>298</v>
      </c>
      <c r="E216" s="60" t="n">
        <f aca="false">E217</f>
        <v>9</v>
      </c>
      <c r="F216" s="60" t="n">
        <f aca="false">F217</f>
        <v>33</v>
      </c>
      <c r="G216" s="55" t="n">
        <f aca="false">E216/F216*100</f>
        <v>27.2727272727273</v>
      </c>
      <c r="H216" s="61" t="n">
        <f aca="false">E216-F216</f>
        <v>-24</v>
      </c>
      <c r="I216" s="62"/>
    </row>
    <row r="217" s="43" customFormat="true" ht="15" hidden="false" customHeight="false" outlineLevel="0" collapsed="false">
      <c r="A217" s="65"/>
      <c r="B217" s="64" t="s">
        <v>79</v>
      </c>
      <c r="C217" s="65"/>
      <c r="D217" s="65" t="s">
        <v>299</v>
      </c>
      <c r="E217" s="18" t="n">
        <v>9</v>
      </c>
      <c r="F217" s="18" t="n">
        <v>33</v>
      </c>
      <c r="G217" s="66" t="n">
        <f aca="false">E217/F217*100</f>
        <v>27.2727272727273</v>
      </c>
      <c r="H217" s="67" t="n">
        <f aca="false">E217-F217</f>
        <v>-24</v>
      </c>
      <c r="I217" s="57"/>
    </row>
  </sheetData>
  <mergeCells count="8">
    <mergeCell ref="A2:I2"/>
    <mergeCell ref="A4:C4"/>
    <mergeCell ref="D4:D5"/>
    <mergeCell ref="E4:E5"/>
    <mergeCell ref="F4:H4"/>
    <mergeCell ref="I4:I5"/>
    <mergeCell ref="A6:C6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9609375" defaultRowHeight="18" zeroHeight="false" outlineLevelRow="0" outlineLevelCol="0"/>
  <cols>
    <col collapsed="false" customWidth="true" hidden="false" outlineLevel="0" max="1" min="1" style="69" width="8.17"/>
    <col collapsed="false" customWidth="true" hidden="false" outlineLevel="0" max="2" min="2" style="70" width="8.17"/>
    <col collapsed="false" customWidth="true" hidden="false" outlineLevel="0" max="3" min="3" style="71" width="45.5"/>
    <col collapsed="false" customWidth="true" hidden="false" outlineLevel="0" max="4" min="4" style="71" width="20.36"/>
    <col collapsed="false" customWidth="true" hidden="false" outlineLevel="0" max="5" min="5" style="71" width="20.89"/>
    <col collapsed="false" customWidth="false" hidden="false" outlineLevel="0" max="257" min="6" style="71" width="8.99"/>
  </cols>
  <sheetData>
    <row r="1" s="71" customFormat="true" ht="18" hidden="false" customHeight="true" outlineLevel="0" collapsed="false">
      <c r="A1" s="72" t="s">
        <v>300</v>
      </c>
      <c r="B1" s="70"/>
    </row>
    <row r="2" s="1" customFormat="true" ht="26" hidden="false" customHeight="true" outlineLevel="0" collapsed="false">
      <c r="A2" s="73" t="s">
        <v>301</v>
      </c>
      <c r="B2" s="73"/>
      <c r="C2" s="73"/>
      <c r="D2" s="73"/>
      <c r="E2" s="73"/>
    </row>
    <row r="3" s="71" customFormat="true" ht="18" hidden="false" customHeight="true" outlineLevel="0" collapsed="false">
      <c r="A3" s="69"/>
      <c r="B3" s="70"/>
      <c r="D3" s="69"/>
      <c r="E3" s="72" t="s">
        <v>2</v>
      </c>
    </row>
    <row r="4" s="1" customFormat="true" ht="18" hidden="false" customHeight="true" outlineLevel="0" collapsed="false">
      <c r="A4" s="74" t="s">
        <v>70</v>
      </c>
      <c r="B4" s="74"/>
      <c r="C4" s="74" t="s">
        <v>71</v>
      </c>
      <c r="D4" s="74" t="s">
        <v>302</v>
      </c>
      <c r="E4" s="74" t="s">
        <v>6</v>
      </c>
    </row>
    <row r="5" s="1" customFormat="true" ht="18" hidden="false" customHeight="true" outlineLevel="0" collapsed="false">
      <c r="A5" s="74" t="s">
        <v>73</v>
      </c>
      <c r="B5" s="75" t="s">
        <v>74</v>
      </c>
      <c r="C5" s="74"/>
      <c r="D5" s="74"/>
      <c r="E5" s="74"/>
    </row>
    <row r="6" s="1" customFormat="true" ht="18" hidden="false" customHeight="true" outlineLevel="0" collapsed="false">
      <c r="A6" s="74" t="s">
        <v>76</v>
      </c>
      <c r="B6" s="74"/>
      <c r="C6" s="74" t="n">
        <v>1</v>
      </c>
      <c r="D6" s="74" t="n">
        <v>2</v>
      </c>
      <c r="E6" s="74" t="n">
        <v>3</v>
      </c>
    </row>
    <row r="7" s="71" customFormat="true" ht="18" hidden="false" customHeight="true" outlineLevel="0" collapsed="false">
      <c r="A7" s="76" t="s">
        <v>303</v>
      </c>
      <c r="B7" s="76"/>
      <c r="C7" s="76"/>
      <c r="D7" s="61" t="n">
        <f aca="false">D8+D13+D24+D32+D39+D43+D46+D50+D53+D59+D62+D67+D70+D77+D80</f>
        <v>15456</v>
      </c>
      <c r="E7" s="77"/>
    </row>
    <row r="8" s="71" customFormat="true" ht="18" hidden="false" customHeight="true" outlineLevel="0" collapsed="false">
      <c r="A8" s="78" t="n">
        <v>501</v>
      </c>
      <c r="B8" s="79"/>
      <c r="C8" s="80" t="s">
        <v>304</v>
      </c>
      <c r="D8" s="67" t="n">
        <f aca="false">SUM(D9:D12)</f>
        <v>6133</v>
      </c>
      <c r="E8" s="77"/>
    </row>
    <row r="9" s="71" customFormat="true" ht="18" hidden="false" customHeight="true" outlineLevel="0" collapsed="false">
      <c r="A9" s="78"/>
      <c r="B9" s="79" t="s">
        <v>81</v>
      </c>
      <c r="C9" s="81" t="s">
        <v>305</v>
      </c>
      <c r="D9" s="67" t="n">
        <v>3509</v>
      </c>
      <c r="E9" s="82"/>
    </row>
    <row r="10" s="71" customFormat="true" ht="18" hidden="false" customHeight="true" outlineLevel="0" collapsed="false">
      <c r="A10" s="78"/>
      <c r="B10" s="79" t="s">
        <v>83</v>
      </c>
      <c r="C10" s="81" t="s">
        <v>306</v>
      </c>
      <c r="D10" s="67" t="n">
        <v>385</v>
      </c>
      <c r="E10" s="82"/>
    </row>
    <row r="11" s="71" customFormat="true" ht="18" hidden="false" customHeight="true" outlineLevel="0" collapsed="false">
      <c r="A11" s="78"/>
      <c r="B11" s="79" t="s">
        <v>79</v>
      </c>
      <c r="C11" s="81" t="s">
        <v>307</v>
      </c>
      <c r="D11" s="67" t="n">
        <v>332</v>
      </c>
      <c r="E11" s="77"/>
    </row>
    <row r="12" s="71" customFormat="true" ht="18" hidden="false" customHeight="true" outlineLevel="0" collapsed="false">
      <c r="A12" s="78"/>
      <c r="B12" s="79" t="s">
        <v>90</v>
      </c>
      <c r="C12" s="81" t="s">
        <v>308</v>
      </c>
      <c r="D12" s="67" t="n">
        <v>1907</v>
      </c>
      <c r="E12" s="77"/>
    </row>
    <row r="13" s="71" customFormat="true" ht="18" hidden="false" customHeight="true" outlineLevel="0" collapsed="false">
      <c r="A13" s="78" t="n">
        <v>502</v>
      </c>
      <c r="B13" s="79"/>
      <c r="C13" s="80" t="s">
        <v>309</v>
      </c>
      <c r="D13" s="67" t="n">
        <f aca="false">(SUM(D14:D23))+0</f>
        <v>4667</v>
      </c>
      <c r="E13" s="77"/>
    </row>
    <row r="14" s="71" customFormat="true" ht="18" hidden="false" customHeight="true" outlineLevel="0" collapsed="false">
      <c r="A14" s="78"/>
      <c r="B14" s="79" t="s">
        <v>81</v>
      </c>
      <c r="C14" s="81" t="s">
        <v>310</v>
      </c>
      <c r="D14" s="67" t="n">
        <v>382</v>
      </c>
      <c r="E14" s="77"/>
    </row>
    <row r="15" s="71" customFormat="true" ht="18" hidden="true" customHeight="true" outlineLevel="0" collapsed="false">
      <c r="A15" s="78"/>
      <c r="B15" s="79" t="s">
        <v>83</v>
      </c>
      <c r="C15" s="81" t="s">
        <v>311</v>
      </c>
      <c r="D15" s="67"/>
      <c r="E15" s="77"/>
    </row>
    <row r="16" s="71" customFormat="true" ht="18" hidden="false" customHeight="true" outlineLevel="0" collapsed="false">
      <c r="A16" s="78"/>
      <c r="B16" s="79" t="s">
        <v>79</v>
      </c>
      <c r="C16" s="81" t="s">
        <v>312</v>
      </c>
      <c r="D16" s="67" t="n">
        <v>2</v>
      </c>
      <c r="E16" s="77"/>
    </row>
    <row r="17" s="71" customFormat="true" ht="18" hidden="true" customHeight="true" outlineLevel="0" collapsed="false">
      <c r="A17" s="78"/>
      <c r="B17" s="79" t="s">
        <v>92</v>
      </c>
      <c r="C17" s="81" t="s">
        <v>313</v>
      </c>
      <c r="D17" s="67"/>
      <c r="E17" s="77"/>
    </row>
    <row r="18" s="71" customFormat="true" ht="18" hidden="false" customHeight="true" outlineLevel="0" collapsed="false">
      <c r="A18" s="78"/>
      <c r="B18" s="79" t="s">
        <v>95</v>
      </c>
      <c r="C18" s="81" t="s">
        <v>314</v>
      </c>
      <c r="D18" s="67" t="n">
        <v>4237</v>
      </c>
      <c r="E18" s="77"/>
    </row>
    <row r="19" s="71" customFormat="true" ht="18" hidden="false" customHeight="true" outlineLevel="0" collapsed="false">
      <c r="A19" s="78"/>
      <c r="B19" s="79" t="s">
        <v>100</v>
      </c>
      <c r="C19" s="81" t="s">
        <v>315</v>
      </c>
      <c r="D19" s="67" t="n">
        <v>1</v>
      </c>
      <c r="E19" s="77"/>
    </row>
    <row r="20" s="71" customFormat="true" ht="18" hidden="true" customHeight="true" outlineLevel="0" collapsed="false">
      <c r="A20" s="78"/>
      <c r="B20" s="79" t="s">
        <v>98</v>
      </c>
      <c r="C20" s="81" t="s">
        <v>316</v>
      </c>
      <c r="D20" s="67"/>
      <c r="E20" s="77"/>
    </row>
    <row r="21" s="71" customFormat="true" ht="18" hidden="false" customHeight="true" outlineLevel="0" collapsed="false">
      <c r="A21" s="78"/>
      <c r="B21" s="79" t="s">
        <v>86</v>
      </c>
      <c r="C21" s="81" t="s">
        <v>317</v>
      </c>
      <c r="D21" s="67" t="n">
        <v>7</v>
      </c>
      <c r="E21" s="77"/>
    </row>
    <row r="22" s="71" customFormat="true" ht="18" hidden="false" customHeight="true" outlineLevel="0" collapsed="false">
      <c r="A22" s="78"/>
      <c r="B22" s="79" t="s">
        <v>155</v>
      </c>
      <c r="C22" s="81" t="s">
        <v>318</v>
      </c>
      <c r="D22" s="67" t="n">
        <v>6</v>
      </c>
      <c r="E22" s="77"/>
    </row>
    <row r="23" s="71" customFormat="true" ht="18" hidden="false" customHeight="true" outlineLevel="0" collapsed="false">
      <c r="A23" s="78"/>
      <c r="B23" s="79" t="s">
        <v>90</v>
      </c>
      <c r="C23" s="81" t="s">
        <v>319</v>
      </c>
      <c r="D23" s="67" t="n">
        <v>32</v>
      </c>
      <c r="E23" s="77"/>
    </row>
    <row r="24" s="71" customFormat="true" ht="18" hidden="false" customHeight="true" outlineLevel="0" collapsed="false">
      <c r="A24" s="78" t="n">
        <v>503</v>
      </c>
      <c r="B24" s="79"/>
      <c r="C24" s="80" t="s">
        <v>320</v>
      </c>
      <c r="D24" s="67" t="n">
        <f aca="false">((SUM(D25:D31))+0)+0</f>
        <v>14</v>
      </c>
      <c r="E24" s="77"/>
    </row>
    <row r="25" s="71" customFormat="true" ht="18" hidden="true" customHeight="true" outlineLevel="0" collapsed="false">
      <c r="A25" s="78"/>
      <c r="B25" s="79" t="s">
        <v>81</v>
      </c>
      <c r="C25" s="81" t="s">
        <v>321</v>
      </c>
      <c r="D25" s="67"/>
      <c r="E25" s="77"/>
    </row>
    <row r="26" s="71" customFormat="true" ht="18" hidden="true" customHeight="true" outlineLevel="0" collapsed="false">
      <c r="A26" s="78"/>
      <c r="B26" s="79" t="s">
        <v>83</v>
      </c>
      <c r="C26" s="81" t="s">
        <v>322</v>
      </c>
      <c r="D26" s="67"/>
      <c r="E26" s="77"/>
    </row>
    <row r="27" s="71" customFormat="true" ht="18" hidden="true" customHeight="true" outlineLevel="0" collapsed="false">
      <c r="A27" s="78"/>
      <c r="B27" s="79" t="s">
        <v>79</v>
      </c>
      <c r="C27" s="81" t="s">
        <v>323</v>
      </c>
      <c r="D27" s="67"/>
      <c r="E27" s="77"/>
    </row>
    <row r="28" s="71" customFormat="true" ht="18" hidden="true" customHeight="true" outlineLevel="0" collapsed="false">
      <c r="A28" s="78"/>
      <c r="B28" s="79" t="s">
        <v>95</v>
      </c>
      <c r="C28" s="81" t="s">
        <v>324</v>
      </c>
      <c r="D28" s="67"/>
      <c r="E28" s="77"/>
    </row>
    <row r="29" s="71" customFormat="true" ht="18" hidden="false" customHeight="true" outlineLevel="0" collapsed="false">
      <c r="A29" s="78"/>
      <c r="B29" s="79" t="s">
        <v>100</v>
      </c>
      <c r="C29" s="81" t="s">
        <v>325</v>
      </c>
      <c r="D29" s="67" t="n">
        <v>14</v>
      </c>
      <c r="E29" s="77"/>
    </row>
    <row r="30" s="71" customFormat="true" ht="18" hidden="true" customHeight="true" outlineLevel="0" collapsed="false">
      <c r="A30" s="78"/>
      <c r="B30" s="79" t="s">
        <v>98</v>
      </c>
      <c r="C30" s="81" t="s">
        <v>326</v>
      </c>
      <c r="D30" s="67"/>
      <c r="E30" s="77"/>
    </row>
    <row r="31" s="71" customFormat="true" ht="18" hidden="false" customHeight="true" outlineLevel="0" collapsed="false">
      <c r="A31" s="78"/>
      <c r="B31" s="79" t="s">
        <v>90</v>
      </c>
      <c r="C31" s="81" t="s">
        <v>327</v>
      </c>
      <c r="D31" s="67"/>
      <c r="E31" s="77"/>
    </row>
    <row r="32" s="71" customFormat="true" ht="18" hidden="false" customHeight="true" outlineLevel="0" collapsed="false">
      <c r="A32" s="78" t="n">
        <v>504</v>
      </c>
      <c r="B32" s="79"/>
      <c r="C32" s="80" t="s">
        <v>328</v>
      </c>
      <c r="D32" s="67" t="n">
        <f aca="false">((SUM(D33:D38))+0)+0</f>
        <v>0</v>
      </c>
      <c r="E32" s="77"/>
    </row>
    <row r="33" s="71" customFormat="true" ht="18" hidden="true" customHeight="true" outlineLevel="0" collapsed="false">
      <c r="A33" s="78"/>
      <c r="B33" s="79" t="s">
        <v>81</v>
      </c>
      <c r="C33" s="81" t="s">
        <v>321</v>
      </c>
      <c r="D33" s="67"/>
      <c r="E33" s="77"/>
    </row>
    <row r="34" s="71" customFormat="true" ht="18" hidden="false" customHeight="true" outlineLevel="0" collapsed="false">
      <c r="A34" s="78"/>
      <c r="B34" s="79" t="s">
        <v>83</v>
      </c>
      <c r="C34" s="81" t="s">
        <v>322</v>
      </c>
      <c r="D34" s="67"/>
      <c r="E34" s="77"/>
    </row>
    <row r="35" s="71" customFormat="true" ht="18" hidden="true" customHeight="true" outlineLevel="0" collapsed="false">
      <c r="A35" s="78"/>
      <c r="B35" s="79" t="s">
        <v>79</v>
      </c>
      <c r="C35" s="81" t="s">
        <v>323</v>
      </c>
      <c r="D35" s="67"/>
      <c r="E35" s="77"/>
    </row>
    <row r="36" s="71" customFormat="true" ht="18" hidden="true" customHeight="true" outlineLevel="0" collapsed="false">
      <c r="A36" s="78"/>
      <c r="B36" s="79" t="s">
        <v>92</v>
      </c>
      <c r="C36" s="81" t="s">
        <v>325</v>
      </c>
      <c r="D36" s="67"/>
      <c r="E36" s="77"/>
    </row>
    <row r="37" s="71" customFormat="true" ht="18" hidden="true" customHeight="true" outlineLevel="0" collapsed="false">
      <c r="A37" s="78"/>
      <c r="B37" s="79" t="s">
        <v>95</v>
      </c>
      <c r="C37" s="81" t="s">
        <v>326</v>
      </c>
      <c r="D37" s="67"/>
      <c r="E37" s="77"/>
    </row>
    <row r="38" s="71" customFormat="true" ht="18" hidden="false" customHeight="true" outlineLevel="0" collapsed="false">
      <c r="A38" s="78"/>
      <c r="B38" s="79" t="s">
        <v>90</v>
      </c>
      <c r="C38" s="81" t="s">
        <v>327</v>
      </c>
      <c r="D38" s="67"/>
      <c r="E38" s="77"/>
    </row>
    <row r="39" s="71" customFormat="true" ht="18" hidden="false" customHeight="true" outlineLevel="0" collapsed="false">
      <c r="A39" s="78" t="n">
        <v>505</v>
      </c>
      <c r="B39" s="79"/>
      <c r="C39" s="80" t="s">
        <v>329</v>
      </c>
      <c r="D39" s="67" t="n">
        <f aca="false">((SUM(D40:D42))+0)+0</f>
        <v>4470</v>
      </c>
      <c r="E39" s="77"/>
    </row>
    <row r="40" s="71" customFormat="true" ht="18" hidden="false" customHeight="true" outlineLevel="0" collapsed="false">
      <c r="A40" s="78"/>
      <c r="B40" s="79" t="s">
        <v>81</v>
      </c>
      <c r="C40" s="81" t="s">
        <v>330</v>
      </c>
      <c r="D40" s="67" t="n">
        <v>1427</v>
      </c>
      <c r="E40" s="77"/>
    </row>
    <row r="41" s="71" customFormat="true" ht="18" hidden="false" customHeight="true" outlineLevel="0" collapsed="false">
      <c r="A41" s="78"/>
      <c r="B41" s="79" t="s">
        <v>83</v>
      </c>
      <c r="C41" s="81" t="s">
        <v>331</v>
      </c>
      <c r="D41" s="67" t="n">
        <v>3043</v>
      </c>
      <c r="E41" s="77"/>
    </row>
    <row r="42" s="71" customFormat="true" ht="18" hidden="false" customHeight="true" outlineLevel="0" collapsed="false">
      <c r="A42" s="78"/>
      <c r="B42" s="79" t="s">
        <v>90</v>
      </c>
      <c r="C42" s="81" t="s">
        <v>332</v>
      </c>
      <c r="D42" s="67"/>
      <c r="E42" s="77"/>
    </row>
    <row r="43" s="71" customFormat="true" ht="18" hidden="false" customHeight="true" outlineLevel="0" collapsed="false">
      <c r="A43" s="78" t="n">
        <v>506</v>
      </c>
      <c r="B43" s="79"/>
      <c r="C43" s="80" t="s">
        <v>333</v>
      </c>
      <c r="D43" s="67" t="n">
        <f aca="false">((SUM(D44:D45))+0)+0</f>
        <v>4</v>
      </c>
      <c r="E43" s="77"/>
    </row>
    <row r="44" s="71" customFormat="true" ht="18" hidden="false" customHeight="true" outlineLevel="0" collapsed="false">
      <c r="A44" s="78"/>
      <c r="B44" s="79" t="s">
        <v>81</v>
      </c>
      <c r="C44" s="81" t="s">
        <v>334</v>
      </c>
      <c r="D44" s="67" t="n">
        <v>4</v>
      </c>
      <c r="E44" s="77"/>
    </row>
    <row r="45" s="71" customFormat="true" ht="18" hidden="false" customHeight="true" outlineLevel="0" collapsed="false">
      <c r="A45" s="78"/>
      <c r="B45" s="79" t="s">
        <v>83</v>
      </c>
      <c r="C45" s="81" t="s">
        <v>335</v>
      </c>
      <c r="D45" s="67"/>
      <c r="E45" s="77"/>
    </row>
    <row r="46" s="71" customFormat="true" ht="18" hidden="false" customHeight="true" outlineLevel="0" collapsed="false">
      <c r="A46" s="78" t="n">
        <v>507</v>
      </c>
      <c r="B46" s="79"/>
      <c r="C46" s="80" t="s">
        <v>336</v>
      </c>
      <c r="D46" s="67" t="n">
        <f aca="false">((SUM(D47:D49))+0)+0</f>
        <v>0</v>
      </c>
      <c r="E46" s="77"/>
    </row>
    <row r="47" s="71" customFormat="true" ht="18" hidden="false" customHeight="true" outlineLevel="0" collapsed="false">
      <c r="A47" s="78"/>
      <c r="B47" s="79" t="s">
        <v>81</v>
      </c>
      <c r="C47" s="81" t="s">
        <v>337</v>
      </c>
      <c r="D47" s="67"/>
      <c r="E47" s="77"/>
    </row>
    <row r="48" s="71" customFormat="true" ht="18" hidden="true" customHeight="true" outlineLevel="0" collapsed="false">
      <c r="A48" s="78"/>
      <c r="B48" s="79" t="s">
        <v>83</v>
      </c>
      <c r="C48" s="81" t="s">
        <v>338</v>
      </c>
      <c r="D48" s="67"/>
      <c r="E48" s="77"/>
    </row>
    <row r="49" s="71" customFormat="true" ht="18" hidden="false" customHeight="true" outlineLevel="0" collapsed="false">
      <c r="A49" s="78"/>
      <c r="B49" s="79" t="s">
        <v>90</v>
      </c>
      <c r="C49" s="81" t="s">
        <v>339</v>
      </c>
      <c r="D49" s="67"/>
      <c r="E49" s="77"/>
    </row>
    <row r="50" s="71" customFormat="true" ht="18" hidden="true" customHeight="true" outlineLevel="0" collapsed="false">
      <c r="A50" s="78" t="n">
        <v>508</v>
      </c>
      <c r="B50" s="79"/>
      <c r="C50" s="80" t="s">
        <v>340</v>
      </c>
      <c r="D50" s="67" t="n">
        <f aca="false">((SUM(D51:D52))+0)+0</f>
        <v>0</v>
      </c>
      <c r="E50" s="77"/>
    </row>
    <row r="51" s="71" customFormat="true" ht="18" hidden="true" customHeight="true" outlineLevel="0" collapsed="false">
      <c r="A51" s="78"/>
      <c r="B51" s="79" t="s">
        <v>81</v>
      </c>
      <c r="C51" s="81" t="s">
        <v>341</v>
      </c>
      <c r="D51" s="67"/>
      <c r="E51" s="77"/>
    </row>
    <row r="52" s="71" customFormat="true" ht="18" hidden="true" customHeight="true" outlineLevel="0" collapsed="false">
      <c r="A52" s="78"/>
      <c r="B52" s="79" t="s">
        <v>83</v>
      </c>
      <c r="C52" s="81" t="s">
        <v>342</v>
      </c>
      <c r="D52" s="67"/>
      <c r="E52" s="77"/>
    </row>
    <row r="53" s="71" customFormat="true" ht="18" hidden="false" customHeight="true" outlineLevel="0" collapsed="false">
      <c r="A53" s="78" t="n">
        <v>509</v>
      </c>
      <c r="B53" s="79"/>
      <c r="C53" s="80" t="s">
        <v>343</v>
      </c>
      <c r="D53" s="67" t="n">
        <f aca="false">((SUM(D54:D58))+0)+0</f>
        <v>168</v>
      </c>
      <c r="E53" s="77"/>
    </row>
    <row r="54" s="71" customFormat="true" ht="18" hidden="false" customHeight="true" outlineLevel="0" collapsed="false">
      <c r="A54" s="78"/>
      <c r="B54" s="79" t="s">
        <v>81</v>
      </c>
      <c r="C54" s="81" t="s">
        <v>344</v>
      </c>
      <c r="D54" s="67" t="n">
        <v>1</v>
      </c>
      <c r="E54" s="77"/>
    </row>
    <row r="55" s="71" customFormat="true" ht="18" hidden="true" customHeight="true" outlineLevel="0" collapsed="false">
      <c r="A55" s="78"/>
      <c r="B55" s="79" t="s">
        <v>83</v>
      </c>
      <c r="C55" s="81" t="s">
        <v>345</v>
      </c>
      <c r="D55" s="67"/>
      <c r="E55" s="77"/>
    </row>
    <row r="56" s="71" customFormat="true" ht="18" hidden="true" customHeight="true" outlineLevel="0" collapsed="false">
      <c r="A56" s="78"/>
      <c r="B56" s="79" t="s">
        <v>79</v>
      </c>
      <c r="C56" s="81" t="s">
        <v>346</v>
      </c>
      <c r="D56" s="67"/>
      <c r="E56" s="77"/>
    </row>
    <row r="57" s="71" customFormat="true" ht="18" hidden="false" customHeight="true" outlineLevel="0" collapsed="false">
      <c r="A57" s="78"/>
      <c r="B57" s="79" t="s">
        <v>95</v>
      </c>
      <c r="C57" s="81" t="s">
        <v>347</v>
      </c>
      <c r="D57" s="67" t="n">
        <v>167</v>
      </c>
      <c r="E57" s="77"/>
    </row>
    <row r="58" s="71" customFormat="true" ht="18" hidden="false" customHeight="true" outlineLevel="0" collapsed="false">
      <c r="A58" s="78"/>
      <c r="B58" s="79" t="s">
        <v>90</v>
      </c>
      <c r="C58" s="81" t="s">
        <v>348</v>
      </c>
      <c r="D58" s="67"/>
      <c r="E58" s="77"/>
    </row>
    <row r="59" s="71" customFormat="true" ht="18" hidden="true" customHeight="true" outlineLevel="0" collapsed="false">
      <c r="A59" s="78" t="n">
        <v>510</v>
      </c>
      <c r="B59" s="79"/>
      <c r="C59" s="80" t="s">
        <v>349</v>
      </c>
      <c r="D59" s="67" t="n">
        <f aca="false">((SUM(D60:D61))+0)+0</f>
        <v>0</v>
      </c>
      <c r="E59" s="77"/>
    </row>
    <row r="60" s="71" customFormat="true" ht="18" hidden="true" customHeight="true" outlineLevel="0" collapsed="false">
      <c r="A60" s="78"/>
      <c r="B60" s="79" t="s">
        <v>83</v>
      </c>
      <c r="C60" s="81" t="s">
        <v>350</v>
      </c>
      <c r="D60" s="67"/>
      <c r="E60" s="77"/>
    </row>
    <row r="61" s="71" customFormat="true" ht="18" hidden="true" customHeight="true" outlineLevel="0" collapsed="false">
      <c r="A61" s="78"/>
      <c r="B61" s="79" t="s">
        <v>79</v>
      </c>
      <c r="C61" s="81" t="s">
        <v>351</v>
      </c>
      <c r="D61" s="67"/>
      <c r="E61" s="77"/>
    </row>
    <row r="62" s="71" customFormat="true" ht="18" hidden="false" customHeight="true" outlineLevel="0" collapsed="false">
      <c r="A62" s="78" t="n">
        <v>511</v>
      </c>
      <c r="B62" s="79"/>
      <c r="C62" s="80" t="s">
        <v>352</v>
      </c>
      <c r="D62" s="67" t="n">
        <f aca="false">((SUM(D63:D66))+0)+0</f>
        <v>0</v>
      </c>
      <c r="E62" s="77"/>
    </row>
    <row r="63" s="71" customFormat="true" ht="18" hidden="false" customHeight="true" outlineLevel="0" collapsed="false">
      <c r="A63" s="78"/>
      <c r="B63" s="79" t="s">
        <v>81</v>
      </c>
      <c r="C63" s="81" t="s">
        <v>353</v>
      </c>
      <c r="D63" s="67"/>
      <c r="E63" s="77"/>
    </row>
    <row r="64" s="71" customFormat="true" ht="18" hidden="true" customHeight="true" outlineLevel="0" collapsed="false">
      <c r="A64" s="78"/>
      <c r="B64" s="79" t="s">
        <v>83</v>
      </c>
      <c r="C64" s="81" t="s">
        <v>354</v>
      </c>
      <c r="D64" s="67"/>
      <c r="E64" s="77"/>
    </row>
    <row r="65" s="71" customFormat="true" ht="18" hidden="false" customHeight="true" outlineLevel="0" collapsed="false">
      <c r="A65" s="78"/>
      <c r="B65" s="79" t="s">
        <v>79</v>
      </c>
      <c r="C65" s="81" t="s">
        <v>355</v>
      </c>
      <c r="D65" s="67"/>
      <c r="E65" s="77"/>
    </row>
    <row r="66" s="71" customFormat="true" ht="18" hidden="true" customHeight="true" outlineLevel="0" collapsed="false">
      <c r="A66" s="78"/>
      <c r="B66" s="79" t="s">
        <v>92</v>
      </c>
      <c r="C66" s="81" t="s">
        <v>356</v>
      </c>
      <c r="D66" s="67"/>
      <c r="E66" s="77"/>
    </row>
    <row r="67" s="71" customFormat="true" ht="18" hidden="true" customHeight="true" outlineLevel="0" collapsed="false">
      <c r="A67" s="78" t="n">
        <v>512</v>
      </c>
      <c r="B67" s="79"/>
      <c r="C67" s="80" t="s">
        <v>357</v>
      </c>
      <c r="D67" s="67" t="n">
        <f aca="false">((SUM(D68:D69))+0)+0</f>
        <v>0</v>
      </c>
      <c r="E67" s="77"/>
    </row>
    <row r="68" s="71" customFormat="true" ht="18" hidden="true" customHeight="true" outlineLevel="0" collapsed="false">
      <c r="A68" s="78"/>
      <c r="B68" s="79" t="s">
        <v>81</v>
      </c>
      <c r="C68" s="81" t="s">
        <v>358</v>
      </c>
      <c r="D68" s="67"/>
      <c r="E68" s="77"/>
    </row>
    <row r="69" s="71" customFormat="true" ht="18" hidden="true" customHeight="true" outlineLevel="0" collapsed="false">
      <c r="A69" s="78"/>
      <c r="B69" s="79" t="s">
        <v>83</v>
      </c>
      <c r="C69" s="81" t="s">
        <v>359</v>
      </c>
      <c r="D69" s="67"/>
      <c r="E69" s="77"/>
    </row>
    <row r="70" s="71" customFormat="true" ht="18" hidden="true" customHeight="true" outlineLevel="0" collapsed="false">
      <c r="A70" s="78" t="n">
        <v>513</v>
      </c>
      <c r="B70" s="79"/>
      <c r="C70" s="80" t="s">
        <v>360</v>
      </c>
      <c r="D70" s="67" t="n">
        <f aca="false">((SUM(D71:D76))+0)+0</f>
        <v>0</v>
      </c>
      <c r="E70" s="77"/>
    </row>
    <row r="71" s="71" customFormat="true" ht="18" hidden="true" customHeight="true" outlineLevel="0" collapsed="false">
      <c r="A71" s="78"/>
      <c r="B71" s="79" t="s">
        <v>81</v>
      </c>
      <c r="C71" s="81" t="s">
        <v>361</v>
      </c>
      <c r="D71" s="67"/>
      <c r="E71" s="77"/>
    </row>
    <row r="72" s="71" customFormat="true" ht="18" hidden="true" customHeight="true" outlineLevel="0" collapsed="false">
      <c r="A72" s="78"/>
      <c r="B72" s="79" t="s">
        <v>83</v>
      </c>
      <c r="C72" s="81" t="s">
        <v>362</v>
      </c>
      <c r="D72" s="67"/>
      <c r="E72" s="77"/>
    </row>
    <row r="73" s="71" customFormat="true" ht="18" hidden="true" customHeight="true" outlineLevel="0" collapsed="false">
      <c r="A73" s="78"/>
      <c r="B73" s="79" t="s">
        <v>79</v>
      </c>
      <c r="C73" s="81" t="s">
        <v>363</v>
      </c>
      <c r="D73" s="67"/>
      <c r="E73" s="77"/>
    </row>
    <row r="74" s="71" customFormat="true" ht="18" hidden="true" customHeight="true" outlineLevel="0" collapsed="false">
      <c r="A74" s="78"/>
      <c r="B74" s="79" t="s">
        <v>92</v>
      </c>
      <c r="C74" s="81" t="s">
        <v>364</v>
      </c>
      <c r="D74" s="67"/>
      <c r="E74" s="77"/>
    </row>
    <row r="75" s="71" customFormat="true" ht="18" hidden="true" customHeight="true" outlineLevel="0" collapsed="false">
      <c r="A75" s="78"/>
      <c r="B75" s="79" t="s">
        <v>95</v>
      </c>
      <c r="C75" s="81" t="s">
        <v>365</v>
      </c>
      <c r="D75" s="67"/>
      <c r="E75" s="77"/>
    </row>
    <row r="76" s="71" customFormat="true" ht="18" hidden="true" customHeight="true" outlineLevel="0" collapsed="false">
      <c r="A76" s="78"/>
      <c r="B76" s="79" t="s">
        <v>100</v>
      </c>
      <c r="C76" s="81" t="s">
        <v>366</v>
      </c>
      <c r="D76" s="67"/>
      <c r="E76" s="77"/>
    </row>
    <row r="77" s="71" customFormat="true" ht="18" hidden="true" customHeight="true" outlineLevel="0" collapsed="false">
      <c r="A77" s="78" t="n">
        <v>514</v>
      </c>
      <c r="B77" s="79"/>
      <c r="C77" s="80" t="s">
        <v>367</v>
      </c>
      <c r="D77" s="67" t="n">
        <f aca="false">((SUM(D78:D79))+0)+0</f>
        <v>0</v>
      </c>
      <c r="E77" s="77"/>
    </row>
    <row r="78" s="71" customFormat="true" ht="18" hidden="true" customHeight="true" outlineLevel="0" collapsed="false">
      <c r="A78" s="78"/>
      <c r="B78" s="79" t="s">
        <v>81</v>
      </c>
      <c r="C78" s="81" t="s">
        <v>64</v>
      </c>
      <c r="D78" s="67"/>
      <c r="E78" s="77"/>
    </row>
    <row r="79" s="71" customFormat="true" ht="18" hidden="true" customHeight="true" outlineLevel="0" collapsed="false">
      <c r="A79" s="78"/>
      <c r="B79" s="79" t="s">
        <v>83</v>
      </c>
      <c r="C79" s="81" t="s">
        <v>368</v>
      </c>
      <c r="D79" s="67"/>
      <c r="E79" s="77"/>
    </row>
    <row r="80" s="71" customFormat="true" ht="18" hidden="false" customHeight="true" outlineLevel="0" collapsed="false">
      <c r="A80" s="78" t="n">
        <v>599</v>
      </c>
      <c r="B80" s="79"/>
      <c r="C80" s="80" t="s">
        <v>65</v>
      </c>
      <c r="D80" s="67" t="n">
        <f aca="false">((SUM(D81:D84))+0)+0</f>
        <v>0</v>
      </c>
      <c r="E80" s="77"/>
    </row>
    <row r="81" s="71" customFormat="true" ht="18" hidden="true" customHeight="true" outlineLevel="0" collapsed="false">
      <c r="A81" s="78"/>
      <c r="B81" s="79" t="s">
        <v>100</v>
      </c>
      <c r="C81" s="81" t="s">
        <v>369</v>
      </c>
      <c r="D81" s="67"/>
      <c r="E81" s="77"/>
    </row>
    <row r="82" s="71" customFormat="true" ht="18" hidden="true" customHeight="true" outlineLevel="0" collapsed="false">
      <c r="A82" s="78"/>
      <c r="B82" s="79" t="s">
        <v>98</v>
      </c>
      <c r="C82" s="81" t="s">
        <v>370</v>
      </c>
      <c r="D82" s="67"/>
      <c r="E82" s="77"/>
    </row>
    <row r="83" s="71" customFormat="true" ht="18" hidden="true" customHeight="true" outlineLevel="0" collapsed="false">
      <c r="A83" s="78"/>
      <c r="B83" s="79" t="s">
        <v>86</v>
      </c>
      <c r="C83" s="81" t="s">
        <v>371</v>
      </c>
      <c r="D83" s="67"/>
      <c r="E83" s="77"/>
    </row>
    <row r="84" s="71" customFormat="true" ht="18" hidden="false" customHeight="true" outlineLevel="0" collapsed="false">
      <c r="A84" s="78"/>
      <c r="B84" s="79" t="s">
        <v>90</v>
      </c>
      <c r="C84" s="81" t="s">
        <v>65</v>
      </c>
      <c r="D84" s="67"/>
      <c r="E84" s="77"/>
    </row>
  </sheetData>
  <mergeCells count="7">
    <mergeCell ref="A2:E2"/>
    <mergeCell ref="A4:B4"/>
    <mergeCell ref="C4:C5"/>
    <mergeCell ref="D4:D5"/>
    <mergeCell ref="E4:E5"/>
    <mergeCell ref="A6:B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3.62"/>
    <col collapsed="false" customWidth="true" hidden="false" outlineLevel="0" max="2" min="2" style="1" width="48.24"/>
    <col collapsed="false" customWidth="false" hidden="false" outlineLevel="0" max="257" min="3" style="1" width="8.99"/>
  </cols>
  <sheetData>
    <row r="1" s="1" customFormat="true" ht="30" hidden="false" customHeight="true" outlineLevel="0" collapsed="false">
      <c r="A1" s="2" t="s">
        <v>372</v>
      </c>
    </row>
    <row r="2" s="1" customFormat="true" ht="22.5" hidden="false" customHeight="true" outlineLevel="0" collapsed="false">
      <c r="A2" s="83" t="s">
        <v>373</v>
      </c>
      <c r="B2" s="83"/>
    </row>
    <row r="3" s="1" customFormat="true" ht="15" hidden="false" customHeight="false" outlineLevel="0" collapsed="false">
      <c r="A3" s="84"/>
      <c r="B3" s="85" t="s">
        <v>2</v>
      </c>
    </row>
    <row r="4" s="1" customFormat="true" ht="13.5" hidden="false" customHeight="false" outlineLevel="0" collapsed="false">
      <c r="A4" s="86" t="s">
        <v>374</v>
      </c>
      <c r="B4" s="53" t="s">
        <v>375</v>
      </c>
    </row>
    <row r="5" s="1" customFormat="true" ht="9" hidden="false" customHeight="true" outlineLevel="0" collapsed="false">
      <c r="A5" s="86"/>
      <c r="B5" s="53"/>
    </row>
    <row r="6" s="1" customFormat="true" ht="14" hidden="false" customHeight="true" outlineLevel="0" collapsed="false">
      <c r="A6" s="87" t="s">
        <v>376</v>
      </c>
      <c r="B6" s="88" t="n">
        <f aca="false">B7+B13+B29</f>
        <v>17011</v>
      </c>
    </row>
    <row r="7" s="1" customFormat="true" ht="18" hidden="false" customHeight="true" outlineLevel="0" collapsed="false">
      <c r="A7" s="89" t="s">
        <v>377</v>
      </c>
      <c r="B7" s="90" t="n">
        <f aca="false">SUM(B8:B12)</f>
        <v>16378</v>
      </c>
    </row>
    <row r="8" s="1" customFormat="true" ht="18" hidden="false" customHeight="true" outlineLevel="0" collapsed="false">
      <c r="A8" s="91" t="s">
        <v>378</v>
      </c>
      <c r="B8" s="92" t="n">
        <v>178</v>
      </c>
    </row>
    <row r="9" s="1" customFormat="true" ht="18" hidden="false" customHeight="true" outlineLevel="0" collapsed="false">
      <c r="A9" s="91" t="s">
        <v>379</v>
      </c>
      <c r="B9" s="92"/>
    </row>
    <row r="10" s="1" customFormat="true" ht="18" hidden="false" customHeight="true" outlineLevel="0" collapsed="false">
      <c r="A10" s="93" t="s">
        <v>380</v>
      </c>
      <c r="B10" s="92" t="n">
        <v>1207</v>
      </c>
    </row>
    <row r="11" s="1" customFormat="true" ht="18" hidden="false" customHeight="true" outlineLevel="0" collapsed="false">
      <c r="A11" s="94" t="s">
        <v>381</v>
      </c>
      <c r="B11" s="92"/>
    </row>
    <row r="12" s="1" customFormat="true" ht="18" hidden="false" customHeight="true" outlineLevel="0" collapsed="false">
      <c r="A12" s="94" t="s">
        <v>382</v>
      </c>
      <c r="B12" s="92" t="n">
        <v>14993</v>
      </c>
    </row>
    <row r="13" s="1" customFormat="true" ht="18" hidden="false" customHeight="true" outlineLevel="0" collapsed="false">
      <c r="A13" s="95" t="s">
        <v>383</v>
      </c>
      <c r="B13" s="96" t="n">
        <f aca="false">SUM(B14:B28)</f>
        <v>633</v>
      </c>
    </row>
    <row r="14" s="1" customFormat="true" ht="18" hidden="false" customHeight="true" outlineLevel="0" collapsed="false">
      <c r="A14" s="97" t="s">
        <v>384</v>
      </c>
      <c r="B14" s="98"/>
    </row>
    <row r="15" s="1" customFormat="true" ht="18" hidden="false" customHeight="true" outlineLevel="0" collapsed="false">
      <c r="A15" s="97" t="s">
        <v>385</v>
      </c>
      <c r="B15" s="98" t="n">
        <v>69</v>
      </c>
    </row>
    <row r="16" s="1" customFormat="true" ht="18" hidden="false" customHeight="true" outlineLevel="0" collapsed="false">
      <c r="A16" s="97" t="s">
        <v>386</v>
      </c>
      <c r="B16" s="98"/>
    </row>
    <row r="17" s="1" customFormat="true" ht="18" hidden="false" customHeight="true" outlineLevel="0" collapsed="false">
      <c r="A17" s="97" t="s">
        <v>387</v>
      </c>
      <c r="B17" s="98" t="n">
        <v>5312</v>
      </c>
    </row>
    <row r="18" s="1" customFormat="true" ht="18" hidden="false" customHeight="true" outlineLevel="0" collapsed="false">
      <c r="A18" s="97" t="s">
        <v>388</v>
      </c>
      <c r="B18" s="98"/>
    </row>
    <row r="19" s="1" customFormat="true" ht="18" hidden="false" customHeight="true" outlineLevel="0" collapsed="false">
      <c r="A19" s="97" t="s">
        <v>389</v>
      </c>
      <c r="B19" s="98"/>
    </row>
    <row r="20" s="1" customFormat="true" ht="18" hidden="false" customHeight="true" outlineLevel="0" collapsed="false">
      <c r="A20" s="97" t="s">
        <v>390</v>
      </c>
      <c r="B20" s="98"/>
    </row>
    <row r="21" s="1" customFormat="true" ht="18" hidden="false" customHeight="true" outlineLevel="0" collapsed="false">
      <c r="A21" s="97" t="s">
        <v>391</v>
      </c>
      <c r="B21" s="98"/>
    </row>
    <row r="22" s="1" customFormat="true" ht="18" hidden="false" customHeight="true" outlineLevel="0" collapsed="false">
      <c r="A22" s="97" t="s">
        <v>392</v>
      </c>
      <c r="B22" s="98"/>
    </row>
    <row r="23" s="1" customFormat="true" ht="18" hidden="false" customHeight="true" outlineLevel="0" collapsed="false">
      <c r="A23" s="97" t="s">
        <v>393</v>
      </c>
      <c r="B23" s="98"/>
    </row>
    <row r="24" s="1" customFormat="true" ht="18" hidden="false" customHeight="true" outlineLevel="0" collapsed="false">
      <c r="A24" s="97" t="s">
        <v>394</v>
      </c>
      <c r="B24" s="98"/>
    </row>
    <row r="25" s="1" customFormat="true" ht="18" hidden="false" customHeight="true" outlineLevel="0" collapsed="false">
      <c r="A25" s="97" t="s">
        <v>395</v>
      </c>
      <c r="B25" s="98" t="n">
        <v>-3881</v>
      </c>
    </row>
    <row r="26" s="1" customFormat="true" ht="18" hidden="false" customHeight="true" outlineLevel="0" collapsed="false">
      <c r="A26" s="97" t="s">
        <v>396</v>
      </c>
      <c r="B26" s="98" t="n">
        <v>374</v>
      </c>
    </row>
    <row r="27" s="1" customFormat="true" ht="18" hidden="false" customHeight="true" outlineLevel="0" collapsed="false">
      <c r="A27" s="97" t="s">
        <v>397</v>
      </c>
      <c r="B27" s="98"/>
    </row>
    <row r="28" s="1" customFormat="true" ht="18" hidden="false" customHeight="true" outlineLevel="0" collapsed="false">
      <c r="A28" s="97" t="s">
        <v>398</v>
      </c>
      <c r="B28" s="98" t="n">
        <v>-1241</v>
      </c>
    </row>
    <row r="29" s="1" customFormat="true" ht="18" hidden="false" customHeight="true" outlineLevel="0" collapsed="false">
      <c r="A29" s="99" t="s">
        <v>399</v>
      </c>
      <c r="B29" s="100"/>
    </row>
    <row r="30" s="1" customFormat="true" ht="18" hidden="false" customHeight="true" outlineLevel="0" collapsed="false">
      <c r="A30" s="101" t="s">
        <v>400</v>
      </c>
      <c r="B30" s="102"/>
    </row>
    <row r="31" s="1" customFormat="true" ht="18" hidden="false" customHeight="true" outlineLevel="0" collapsed="false">
      <c r="A31" s="101" t="s">
        <v>401</v>
      </c>
      <c r="B31" s="102"/>
    </row>
    <row r="32" s="1" customFormat="true" ht="18" hidden="false" customHeight="true" outlineLevel="0" collapsed="false">
      <c r="A32" s="101" t="s">
        <v>402</v>
      </c>
      <c r="B32" s="102"/>
    </row>
    <row r="33" s="1" customFormat="true" ht="18" hidden="false" customHeight="true" outlineLevel="0" collapsed="false">
      <c r="A33" s="101" t="s">
        <v>403</v>
      </c>
      <c r="B33" s="102"/>
    </row>
    <row r="34" s="1" customFormat="true" ht="18" hidden="false" customHeight="true" outlineLevel="0" collapsed="false">
      <c r="A34" s="101" t="s">
        <v>404</v>
      </c>
      <c r="B34" s="102"/>
    </row>
    <row r="35" s="1" customFormat="true" ht="18" hidden="false" customHeight="true" outlineLevel="0" collapsed="false">
      <c r="A35" s="101" t="s">
        <v>405</v>
      </c>
      <c r="B35" s="102"/>
    </row>
    <row r="36" s="1" customFormat="true" ht="18" hidden="false" customHeight="true" outlineLevel="0" collapsed="false">
      <c r="A36" s="101" t="s">
        <v>406</v>
      </c>
      <c r="B36" s="102"/>
    </row>
    <row r="37" s="1" customFormat="true" ht="18" hidden="false" customHeight="true" outlineLevel="0" collapsed="false">
      <c r="A37" s="101" t="s">
        <v>407</v>
      </c>
      <c r="B37" s="102"/>
    </row>
    <row r="38" s="1" customFormat="true" ht="18" hidden="false" customHeight="true" outlineLevel="0" collapsed="false">
      <c r="A38" s="103" t="s">
        <v>408</v>
      </c>
      <c r="B38" s="104"/>
    </row>
    <row r="39" s="1" customFormat="true" ht="18" hidden="false" customHeight="true" outlineLevel="0" collapsed="false">
      <c r="A39" s="103" t="s">
        <v>409</v>
      </c>
      <c r="B39" s="104"/>
    </row>
    <row r="40" s="1" customFormat="true" ht="18" hidden="false" customHeight="true" outlineLevel="0" collapsed="false">
      <c r="A40" s="103" t="s">
        <v>410</v>
      </c>
      <c r="B40" s="104"/>
    </row>
    <row r="41" s="1" customFormat="true" ht="18" hidden="false" customHeight="true" outlineLevel="0" collapsed="false">
      <c r="A41" s="103" t="s">
        <v>411</v>
      </c>
      <c r="B41" s="105"/>
    </row>
    <row r="42" s="1" customFormat="true" ht="18" hidden="false" customHeight="true" outlineLevel="0" collapsed="false">
      <c r="A42" s="103" t="s">
        <v>412</v>
      </c>
      <c r="B42" s="104"/>
    </row>
    <row r="43" s="1" customFormat="true" ht="18" hidden="false" customHeight="true" outlineLevel="0" collapsed="false">
      <c r="A43" s="103" t="s">
        <v>413</v>
      </c>
      <c r="B43" s="104"/>
    </row>
    <row r="44" s="1" customFormat="true" ht="18" hidden="false" customHeight="true" outlineLevel="0" collapsed="false">
      <c r="A44" s="103" t="s">
        <v>414</v>
      </c>
      <c r="B44" s="105"/>
    </row>
    <row r="45" s="1" customFormat="true" ht="18" hidden="false" customHeight="true" outlineLevel="0" collapsed="false">
      <c r="A45" s="103" t="s">
        <v>415</v>
      </c>
      <c r="B45" s="104"/>
    </row>
    <row r="46" s="1" customFormat="true" ht="18" hidden="false" customHeight="true" outlineLevel="0" collapsed="false">
      <c r="A46" s="103" t="s">
        <v>416</v>
      </c>
      <c r="B46" s="104"/>
    </row>
    <row r="47" s="1" customFormat="true" ht="18" hidden="false" customHeight="true" outlineLevel="0" collapsed="false">
      <c r="A47" s="103" t="s">
        <v>417</v>
      </c>
      <c r="B47" s="104"/>
    </row>
  </sheetData>
  <mergeCells count="3">
    <mergeCell ref="A2:B2"/>
    <mergeCell ref="A4:A5"/>
    <mergeCell ref="B4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6" width="12.94"/>
    <col collapsed="false" customWidth="true" hidden="false" outlineLevel="0" max="2" min="2" style="107" width="31.62"/>
    <col collapsed="false" customWidth="true" hidden="false" outlineLevel="0" max="3" min="3" style="107" width="34.99"/>
    <col collapsed="false" customWidth="false" hidden="false" outlineLevel="0" max="257" min="4" style="107" width="8.99"/>
  </cols>
  <sheetData>
    <row r="1" s="107" customFormat="true" ht="33" hidden="false" customHeight="true" outlineLevel="0" collapsed="false">
      <c r="A1" s="108" t="s">
        <v>418</v>
      </c>
    </row>
    <row r="2" s="110" customFormat="true" ht="46" hidden="false" customHeight="true" outlineLevel="0" collapsed="false">
      <c r="A2" s="109" t="s">
        <v>419</v>
      </c>
      <c r="B2" s="109"/>
      <c r="C2" s="109"/>
    </row>
    <row r="3" s="110" customFormat="true" ht="18" hidden="false" customHeight="true" outlineLevel="0" collapsed="false">
      <c r="A3" s="111"/>
      <c r="B3" s="111"/>
      <c r="C3" s="112" t="s">
        <v>2</v>
      </c>
    </row>
    <row r="4" s="106" customFormat="true" ht="34" hidden="false" customHeight="true" outlineLevel="0" collapsed="false">
      <c r="A4" s="113" t="s">
        <v>420</v>
      </c>
      <c r="B4" s="113" t="s">
        <v>421</v>
      </c>
      <c r="C4" s="113" t="s">
        <v>422</v>
      </c>
    </row>
    <row r="5" s="106" customFormat="true" ht="43" hidden="false" customHeight="true" outlineLevel="0" collapsed="false">
      <c r="A5" s="113"/>
      <c r="B5" s="113"/>
      <c r="C5" s="113"/>
    </row>
    <row r="6" s="107" customFormat="true" ht="33" hidden="false" customHeight="true" outlineLevel="0" collapsed="false">
      <c r="A6" s="114" t="s">
        <v>375</v>
      </c>
      <c r="B6" s="115" t="n">
        <v>147983.82</v>
      </c>
      <c r="C6" s="115" t="n">
        <v>137288.98</v>
      </c>
    </row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czj</dc:creator>
  <dc:description/>
  <dc:language>en-US</dc:language>
  <cp:lastModifiedBy>czj</cp:lastModifiedBy>
  <dcterms:modified xsi:type="dcterms:W3CDTF">2021-05-24T02:2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D80B8BD73C4728B782F20D5924A393</vt:lpwstr>
  </property>
  <property fmtid="{D5CDD505-2E9C-101B-9397-08002B2CF9AE}" pid="3" name="KSOProductBuildVer">
    <vt:lpwstr>2052-11.1.0.10495</vt:lpwstr>
  </property>
</Properties>
</file>