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true" localSheetId="0" name="_xlnm._FilterDatabase" vbProcedure="false">'3'!$A$4:$G$1013</definedName>
    <definedName function="false" hidden="false" localSheetId="0" name="Print_Area" vbProcedure="false">'3'!$A:$G</definedName>
    <definedName function="false" hidden="false" localSheetId="0" name="Print_Titles" vbProcedure="false">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3</t>
    </r>
  </si>
  <si>
    <r>
      <rPr>
        <sz val="20"/>
        <rFont val="Noto Sans"/>
        <family val="2"/>
      </rPr>
      <t xml:space="preserve">高新区</t>
    </r>
    <r>
      <rPr>
        <sz val="20"/>
        <rFont val="方正小标宋_GBK"/>
        <family val="0"/>
        <charset val="134"/>
      </rPr>
      <t xml:space="preserve">2021</t>
    </r>
    <r>
      <rPr>
        <sz val="20"/>
        <rFont val="Noto Sans"/>
        <family val="2"/>
      </rPr>
      <t xml:space="preserve">年区本级一般公共预算支出明细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预算科目</t>
  </si>
  <si>
    <t xml:space="preserve">上年决算数</t>
  </si>
  <si>
    <t xml:space="preserve">预算数</t>
  </si>
  <si>
    <t xml:space="preserve">调整预算数</t>
  </si>
  <si>
    <t xml:space="preserve">决算数</t>
  </si>
  <si>
    <r>
      <rPr>
        <sz val="12"/>
        <rFont val="Noto Sans"/>
        <family val="2"/>
      </rPr>
      <t xml:space="preserve">决算数为调整预算数的</t>
    </r>
    <r>
      <rPr>
        <sz val="12"/>
        <rFont val="黑体"/>
        <family val="3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3"/>
        <charset val="134"/>
      </rPr>
      <t xml:space="preserve">%</t>
    </r>
  </si>
  <si>
    <t xml:space="preserve">一般公共预算支出</t>
  </si>
  <si>
    <t xml:space="preserve">一般公共服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信访事务</t>
  </si>
  <si>
    <t xml:space="preserve">    事业运行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其他发展与改革事务支出</t>
  </si>
  <si>
    <t xml:space="preserve">  统计信息事务</t>
  </si>
  <si>
    <t xml:space="preserve">    专项统计业务</t>
  </si>
  <si>
    <t xml:space="preserve">    专项普查活动</t>
  </si>
  <si>
    <t xml:space="preserve">  财政事务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其他税收事务支出</t>
  </si>
  <si>
    <t xml:space="preserve">  审计事务</t>
  </si>
  <si>
    <t xml:space="preserve">    审计业务 </t>
  </si>
  <si>
    <t xml:space="preserve">  纪检监察事务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其他党委办公厅（室）及相关机构事务支出</t>
  </si>
  <si>
    <t xml:space="preserve">  组织事务</t>
  </si>
  <si>
    <t xml:space="preserve">    其他组织事务支出</t>
  </si>
  <si>
    <t xml:space="preserve">  宣传事务</t>
  </si>
  <si>
    <t xml:space="preserve">  统战事务</t>
  </si>
  <si>
    <t xml:space="preserve">    其他统战事务 </t>
  </si>
  <si>
    <t xml:space="preserve">  市场监督管理事务</t>
  </si>
  <si>
    <t xml:space="preserve">    市场主体管理</t>
  </si>
  <si>
    <t xml:space="preserve">    市场秩序执法</t>
  </si>
  <si>
    <t xml:space="preserve">    市场监督管理技术支持</t>
  </si>
  <si>
    <t xml:space="preserve">    质量基础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人民防空</t>
  </si>
  <si>
    <t xml:space="preserve">公共安全支出</t>
  </si>
  <si>
    <t xml:space="preserve">  公安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进修及培训</t>
  </si>
  <si>
    <t xml:space="preserve">    干部教育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其他科技条件与服务支出</t>
  </si>
  <si>
    <t xml:space="preserve">  科学技术普及</t>
  </si>
  <si>
    <t xml:space="preserve">    科普活动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其他文化和旅游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事务</t>
  </si>
  <si>
    <t xml:space="preserve">    引进人才费用</t>
  </si>
  <si>
    <t xml:space="preserve">    其他人力资源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其他行政事业单位离退休支出</t>
  </si>
  <si>
    <t xml:space="preserve">  抚恤</t>
  </si>
  <si>
    <t xml:space="preserve">    死亡抚恤</t>
  </si>
  <si>
    <t xml:space="preserve">  残疾人事业</t>
  </si>
  <si>
    <t xml:space="preserve">    其他残疾人事业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公共卫生</t>
  </si>
  <si>
    <t xml:space="preserve">    突发公共卫生事件应急处理</t>
  </si>
  <si>
    <t xml:space="preserve">  行政事业单位医疗</t>
  </si>
  <si>
    <t xml:space="preserve">    行政单位医疗</t>
  </si>
  <si>
    <t xml:space="preserve">    事业单位医疗</t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法规、规划及标准</t>
  </si>
  <si>
    <t xml:space="preserve">    生态环境保护宣传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水体</t>
  </si>
  <si>
    <t xml:space="preserve">    固体废弃物与化学品</t>
  </si>
  <si>
    <t xml:space="preserve">    其他污染防治支出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循环经济</t>
  </si>
  <si>
    <t xml:space="preserve">    循环经济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住宅建设与房地产监管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林业和草原</t>
  </si>
  <si>
    <t xml:space="preserve">    林业草原防灾减灾</t>
  </si>
  <si>
    <t xml:space="preserve">    其他林业和草原支出</t>
  </si>
  <si>
    <t xml:space="preserve">  水利</t>
  </si>
  <si>
    <t xml:space="preserve">    水质监测</t>
  </si>
  <si>
    <t xml:space="preserve">    防汛</t>
  </si>
  <si>
    <t xml:space="preserve">  扶贫</t>
  </si>
  <si>
    <t xml:space="preserve">    其他扶贫支出</t>
  </si>
  <si>
    <t xml:space="preserve">资源勘探信息等支出</t>
  </si>
  <si>
    <t xml:space="preserve">  资源勘探开发</t>
  </si>
  <si>
    <t xml:space="preserve">    煤炭勘探开采和洗选 </t>
  </si>
  <si>
    <t xml:space="preserve">  工业和信息产业监管</t>
  </si>
  <si>
    <t xml:space="preserve">    产业发展</t>
  </si>
  <si>
    <t xml:space="preserve">    工业和信息产业支持</t>
  </si>
  <si>
    <t xml:space="preserve">  国有资产监管</t>
  </si>
  <si>
    <t xml:space="preserve">    其他国有资产监管支出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技术改造支出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自然资源海洋气象等支出</t>
  </si>
  <si>
    <t xml:space="preserve">  自然资源事务</t>
  </si>
  <si>
    <t xml:space="preserve">    土地资源调查</t>
  </si>
  <si>
    <t xml:space="preserve">    自然资源规划及管理</t>
  </si>
  <si>
    <t xml:space="preserve">    自然资源利用与保护</t>
  </si>
  <si>
    <t xml:space="preserve">    地质矿产资源与环境调查</t>
  </si>
  <si>
    <t xml:space="preserve">    地质矿产资源利用与保护</t>
  </si>
  <si>
    <t xml:space="preserve">    其他自然资源事务支出</t>
  </si>
  <si>
    <t xml:space="preserve">住房保障支出</t>
  </si>
  <si>
    <t xml:space="preserve">  保障性安居工程支出</t>
  </si>
  <si>
    <t xml:space="preserve">    棚户区改造</t>
  </si>
  <si>
    <t xml:space="preserve">    公共租赁住房</t>
  </si>
  <si>
    <t xml:space="preserve">  住房改革支出</t>
  </si>
  <si>
    <t xml:space="preserve">    住房公积金</t>
  </si>
  <si>
    <t xml:space="preserve">    购房补贴</t>
  </si>
  <si>
    <t xml:space="preserve">  城乡社区住宅</t>
  </si>
  <si>
    <t xml:space="preserve">    公有住房建设和维修改造支出</t>
  </si>
  <si>
    <t xml:space="preserve">    其他城乡社区住宅支出</t>
  </si>
  <si>
    <t xml:space="preserve">灾害防治及应急管理支出</t>
  </si>
  <si>
    <t xml:space="preserve">  消防事务</t>
  </si>
  <si>
    <t xml:space="preserve">    其他消防事务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调整预算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年初预算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追加（追减）预算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上年结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动支预备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科目调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中央和省一般性转移支付市级列支部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中央和省专项转移支付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债务（转贷）收入市级列支部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对下转移支付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开范围按照预算公开的有关规定执行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0.00_ "/>
    <numFmt numFmtId="168" formatCode="_ * #,##0.00_ ;_ * \-#,##0.00_ ;_ 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0"/>
      <charset val="134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4" xfId="20"/>
    <cellStyle name="常规 85 2" xfId="21"/>
    <cellStyle name="常规 87" xfId="22"/>
    <cellStyle name="常规_2007.12（送人大）" xfId="23"/>
    <cellStyle name="常规_2007.12（送人大） 2 3" xfId="24"/>
    <cellStyle name="常规_表10 市本级政府性基金支出决算表_1" xfId="25"/>
    <cellStyle name="常规_表10 市本级政府性基金支出决算表_2" xfId="26"/>
    <cellStyle name="常规_表11 政府性基金转移支付补助分地区分项目" xfId="27"/>
    <cellStyle name="常规_表11 政府性基金转移支付补助分地区分项目_1" xfId="28"/>
    <cellStyle name="常规_表11 政府性基金转移支付补助分地区分项目_3" xfId="29"/>
    <cellStyle name="常规_表11 政府性基金转移支付补助分地区分项目_4" xfId="30"/>
    <cellStyle name="常规_表15全市国有资本经营支出决算表" xfId="31"/>
    <cellStyle name="常规_表15全市国有资本经营支出决算表_1" xfId="32"/>
    <cellStyle name="常规_表15全市国有资本经营支出决算表_3" xfId="33"/>
    <cellStyle name="常规_表16 本级国有资本经营支出决算表" xfId="34"/>
    <cellStyle name="常规_表16 本级国有资本经营支出决算表_1" xfId="35"/>
    <cellStyle name="常规_表3 全市一般公共预算支出决算表" xfId="36"/>
    <cellStyle name="常规_表3 全市一般公共预算支出决算表_6" xfId="37"/>
    <cellStyle name="常规_表4 市本级一般公共预算支出决算表_5" xfId="38"/>
    <cellStyle name="常规_表5 市本级基本支出决算表_2" xfId="39"/>
    <cellStyle name="常规_表6 一般公共预算转移支付补助分地区分项目_18" xfId="40"/>
    <cellStyle name="常规_表6 一般公共预算转移支付补助分地区分项目_19" xfId="41"/>
    <cellStyle name="常规_表6 一般公共预算转移支付补助分地区分项目_20" xfId="42"/>
    <cellStyle name="常规_表6 一般公共预算转移支付补助分地区分项目_21" xfId="43"/>
    <cellStyle name="常规_表6 一般公共预算转移支付补助分地区分项目_22" xfId="44"/>
    <cellStyle name="常规_表6 一般公共预算转移支付补助分地区分项目_25" xfId="45"/>
    <cellStyle name="常规_表6 一般公共预算转移支付补助分地区分项目_26" xfId="46"/>
    <cellStyle name="常规_表6 一般公共预算转移支付补助分地区分项目_28" xfId="47"/>
    <cellStyle name="常规_表9 全市政府性基金支出决算表_6" xfId="48"/>
    <cellStyle name="常规_表9 全市政府性基金支出决算表_7" xfId="49"/>
    <cellStyle name="常规_表格(附件一)修改（正式）元月13日s" xfId="50"/>
    <cellStyle name="常规_表格(附件一)修改（正式）元月13日s 2 3" xfId="5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4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E223" activeCellId="0" sqref="E2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58"/>
    <col collapsed="false" customWidth="true" hidden="true" outlineLevel="0" max="2" min="2" style="2" width="14.3"/>
    <col collapsed="false" customWidth="true" hidden="true" outlineLevel="0" max="3" min="3" style="1" width="12.03"/>
    <col collapsed="false" customWidth="true" hidden="false" outlineLevel="0" max="4" min="4" style="1" width="12.03"/>
    <col collapsed="false" customWidth="true" hidden="false" outlineLevel="0" max="5" min="5" style="1" width="11.24"/>
    <col collapsed="false" customWidth="true" hidden="false" outlineLevel="0" max="7" min="6" style="3" width="12.6"/>
    <col collapsed="false" customWidth="false" hidden="false" outlineLevel="0" max="257" min="8" style="3" width="8.99"/>
  </cols>
  <sheetData>
    <row r="1" customFormat="false" ht="14.25" hidden="false" customHeight="false" outlineLevel="0" collapsed="false">
      <c r="A1" s="4" t="s">
        <v>0</v>
      </c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10" customFormat="true" ht="22" hidden="false" customHeight="true" outlineLevel="0" collapsed="false">
      <c r="A3" s="6"/>
      <c r="B3" s="2"/>
      <c r="C3" s="7"/>
      <c r="D3" s="7"/>
      <c r="E3" s="7"/>
      <c r="F3" s="8"/>
      <c r="G3" s="9" t="s">
        <v>2</v>
      </c>
    </row>
    <row r="4" s="13" customFormat="true" ht="38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</row>
    <row r="5" customFormat="false" ht="14.25" hidden="false" customHeight="false" outlineLevel="0" collapsed="false">
      <c r="A5" s="14" t="s">
        <v>10</v>
      </c>
      <c r="B5" s="15" t="n">
        <f aca="false">B6+B73+B76+B79+B88+B104+B109+B125+B133+B150+B165+B176+B190+B198+B200+B210+B220+B224+B227+B230</f>
        <v>174851</v>
      </c>
      <c r="C5" s="15" t="n">
        <f aca="false">C6+C73+C76+C79+C88+C104+C109+C125+C133+C150+C165+C176+C190+C198+C200+C210+C220+C223+C224+C227+C230</f>
        <v>189000</v>
      </c>
      <c r="D5" s="15" t="n">
        <f aca="false">D6+D73+D76+D79+D88+D104+D109+D125+D133+D150+D165+D176+D190+D198+D200+D210+D220+D224+D227+D230</f>
        <v>202400</v>
      </c>
      <c r="E5" s="15" t="n">
        <f aca="false">E6+E73+E76+E79+E88+E104+E109+E125+E133+E150+E165+E176+E190+E198+E200+E210+E220+E224+E227+E230</f>
        <v>198600</v>
      </c>
      <c r="F5" s="16" t="n">
        <f aca="false">E5/D5*100</f>
        <v>98.1225296442688</v>
      </c>
      <c r="G5" s="16" t="n">
        <f aca="false">E5/B5*100</f>
        <v>113.582421604681</v>
      </c>
    </row>
    <row r="6" s="18" customFormat="true" ht="14.25" hidden="false" customHeight="false" outlineLevel="0" collapsed="false">
      <c r="A6" s="17" t="s">
        <v>11</v>
      </c>
      <c r="B6" s="15" t="n">
        <f aca="false">B7+B14+B18+B21+B27+B30+B33+B37+B46+B48+B51+B55+B60+B62+B71</f>
        <v>23930</v>
      </c>
      <c r="C6" s="15" t="n">
        <f aca="false">C7+C14+C18+C21+C27+C30+C33+C37+C46+C48+C51+C55+C58+C60+C62+C71</f>
        <v>23659</v>
      </c>
      <c r="D6" s="15" t="n">
        <f aca="false">D7+D14+D18+D21+D27+D30+D33+D37+D46+D48+D51+D55+D60+D62+D71+D58</f>
        <v>23384</v>
      </c>
      <c r="E6" s="15" t="n">
        <f aca="false">E7+E14+E18+E21+E27+E30+E33+E37+E46+E48+E51+E55+E60+E62+E71+E58</f>
        <v>22074</v>
      </c>
      <c r="F6" s="16" t="n">
        <f aca="false">E6/D6*100</f>
        <v>94.3978788915498</v>
      </c>
      <c r="G6" s="16" t="n">
        <f aca="false">E6/B6*100</f>
        <v>92.2440451316339</v>
      </c>
    </row>
    <row r="7" s="18" customFormat="true" ht="14.25" hidden="false" customHeight="false" outlineLevel="0" collapsed="false">
      <c r="A7" s="17" t="s">
        <v>12</v>
      </c>
      <c r="B7" s="15" t="n">
        <f aca="false">SUM(B8:B13)</f>
        <v>13350</v>
      </c>
      <c r="C7" s="15" t="n">
        <f aca="false">SUM(C8:C13)</f>
        <v>13053</v>
      </c>
      <c r="D7" s="15" t="n">
        <f aca="false">SUM(D8:D13)</f>
        <v>12791</v>
      </c>
      <c r="E7" s="15" t="n">
        <f aca="false">SUM(E8:E13)</f>
        <v>12164</v>
      </c>
      <c r="F7" s="16" t="n">
        <f aca="false">E7/D7*100</f>
        <v>95.098115862716</v>
      </c>
      <c r="G7" s="16" t="n">
        <f aca="false">E7/B7*100</f>
        <v>91.1161048689139</v>
      </c>
    </row>
    <row r="8" customFormat="false" ht="14.25" hidden="false" customHeight="false" outlineLevel="0" collapsed="false">
      <c r="A8" s="19" t="s">
        <v>13</v>
      </c>
      <c r="B8" s="20" t="n">
        <v>3106</v>
      </c>
      <c r="C8" s="21" t="n">
        <v>3499</v>
      </c>
      <c r="D8" s="20" t="n">
        <v>4059</v>
      </c>
      <c r="E8" s="20" t="n">
        <v>3757</v>
      </c>
      <c r="F8" s="22" t="n">
        <f aca="false">E8/D8*100</f>
        <v>92.559743779256</v>
      </c>
      <c r="G8" s="22" t="n">
        <f aca="false">E8/B8*100</f>
        <v>120.959433354797</v>
      </c>
    </row>
    <row r="9" customFormat="false" ht="14.25" hidden="false" customHeight="false" outlineLevel="0" collapsed="false">
      <c r="A9" s="19" t="s">
        <v>14</v>
      </c>
      <c r="B9" s="20" t="n">
        <v>1115</v>
      </c>
      <c r="C9" s="21" t="n">
        <v>27</v>
      </c>
      <c r="D9" s="20" t="n">
        <v>28</v>
      </c>
      <c r="E9" s="20" t="n">
        <v>22</v>
      </c>
      <c r="F9" s="22" t="n">
        <f aca="false">E9/D9*100</f>
        <v>78.5714285714286</v>
      </c>
      <c r="G9" s="22" t="n">
        <f aca="false">E9/B9*100</f>
        <v>1.97309417040359</v>
      </c>
    </row>
    <row r="10" customFormat="false" ht="14.25" hidden="false" customHeight="false" outlineLevel="0" collapsed="false">
      <c r="A10" s="19" t="s">
        <v>15</v>
      </c>
      <c r="B10" s="20" t="n">
        <v>1769</v>
      </c>
      <c r="C10" s="21" t="n">
        <v>2260</v>
      </c>
      <c r="D10" s="20" t="n">
        <v>2236</v>
      </c>
      <c r="E10" s="20" t="n">
        <v>2125</v>
      </c>
      <c r="F10" s="22" t="n">
        <f aca="false">E10/D10*100</f>
        <v>95.0357781753131</v>
      </c>
      <c r="G10" s="22" t="n">
        <f aca="false">E10/B10*100</f>
        <v>120.124364047484</v>
      </c>
    </row>
    <row r="11" customFormat="false" ht="14.25" hidden="false" customHeight="false" outlineLevel="0" collapsed="false">
      <c r="A11" s="19" t="s">
        <v>16</v>
      </c>
      <c r="B11" s="20"/>
      <c r="C11" s="21" t="n">
        <v>33</v>
      </c>
      <c r="D11" s="20" t="n">
        <v>27</v>
      </c>
      <c r="E11" s="20" t="n">
        <v>27</v>
      </c>
      <c r="F11" s="22"/>
      <c r="G11" s="22"/>
    </row>
    <row r="12" customFormat="false" ht="14.25" hidden="false" customHeight="false" outlineLevel="0" collapsed="false">
      <c r="A12" s="19" t="s">
        <v>17</v>
      </c>
      <c r="B12" s="20" t="n">
        <v>465</v>
      </c>
      <c r="C12" s="21" t="n">
        <v>502</v>
      </c>
      <c r="D12" s="20" t="n">
        <v>595</v>
      </c>
      <c r="E12" s="20" t="n">
        <v>552</v>
      </c>
      <c r="F12" s="22" t="n">
        <f aca="false">E12/D12*100</f>
        <v>92.7731092436975</v>
      </c>
      <c r="G12" s="22" t="n">
        <f aca="false">E12/B12*100</f>
        <v>118.709677419355</v>
      </c>
    </row>
    <row r="13" customFormat="false" ht="14.25" hidden="false" customHeight="false" outlineLevel="0" collapsed="false">
      <c r="A13" s="19" t="s">
        <v>18</v>
      </c>
      <c r="B13" s="20" t="n">
        <v>6895</v>
      </c>
      <c r="C13" s="21" t="n">
        <v>6732</v>
      </c>
      <c r="D13" s="20" t="n">
        <v>5846</v>
      </c>
      <c r="E13" s="20" t="n">
        <v>5681</v>
      </c>
      <c r="F13" s="22" t="n">
        <f aca="false">E13/D13*100</f>
        <v>97.1775573041396</v>
      </c>
      <c r="G13" s="22" t="n">
        <f aca="false">E13/B13*100</f>
        <v>82.3930384336476</v>
      </c>
    </row>
    <row r="14" s="18" customFormat="true" ht="14.25" hidden="false" customHeight="false" outlineLevel="0" collapsed="false">
      <c r="A14" s="17" t="s">
        <v>19</v>
      </c>
      <c r="B14" s="15" t="n">
        <f aca="false">SUM(B15:B17)</f>
        <v>1338</v>
      </c>
      <c r="C14" s="15" t="n">
        <f aca="false">SUM(C15:C17)</f>
        <v>1262</v>
      </c>
      <c r="D14" s="15" t="n">
        <f aca="false">SUM(D15:D17)</f>
        <v>1036</v>
      </c>
      <c r="E14" s="15" t="n">
        <f aca="false">SUM(E15:E17)</f>
        <v>964</v>
      </c>
      <c r="F14" s="16" t="n">
        <f aca="false">E14/D14*100</f>
        <v>93.0501930501931</v>
      </c>
      <c r="G14" s="16" t="n">
        <f aca="false">E14/B14*100</f>
        <v>72.0478325859492</v>
      </c>
    </row>
    <row r="15" customFormat="false" ht="14.25" hidden="false" customHeight="false" outlineLevel="0" collapsed="false">
      <c r="A15" s="19" t="s">
        <v>13</v>
      </c>
      <c r="B15" s="20" t="n">
        <v>737</v>
      </c>
      <c r="C15" s="23" t="n">
        <v>750</v>
      </c>
      <c r="D15" s="23" t="n">
        <v>847</v>
      </c>
      <c r="E15" s="20" t="n">
        <v>805</v>
      </c>
      <c r="F15" s="22" t="n">
        <f aca="false">E15/D15*100</f>
        <v>95.0413223140496</v>
      </c>
      <c r="G15" s="22" t="n">
        <f aca="false">E15/B15*100</f>
        <v>109.226594301221</v>
      </c>
    </row>
    <row r="16" customFormat="false" ht="14.25" hidden="false" customHeight="false" outlineLevel="0" collapsed="false">
      <c r="A16" s="19" t="s">
        <v>14</v>
      </c>
      <c r="B16" s="20" t="n">
        <v>4</v>
      </c>
      <c r="C16" s="21" t="n">
        <v>4</v>
      </c>
      <c r="D16" s="20" t="n">
        <v>4</v>
      </c>
      <c r="E16" s="20" t="n">
        <v>2</v>
      </c>
      <c r="F16" s="22" t="n">
        <f aca="false">E16/D16*100</f>
        <v>50</v>
      </c>
      <c r="G16" s="22" t="n">
        <f aca="false">E16/B16*100</f>
        <v>50</v>
      </c>
    </row>
    <row r="17" customFormat="false" ht="14.25" hidden="false" customHeight="false" outlineLevel="0" collapsed="false">
      <c r="A17" s="19" t="s">
        <v>20</v>
      </c>
      <c r="B17" s="20" t="n">
        <v>597</v>
      </c>
      <c r="C17" s="21" t="n">
        <v>508</v>
      </c>
      <c r="D17" s="20" t="n">
        <v>185</v>
      </c>
      <c r="E17" s="20" t="n">
        <v>157</v>
      </c>
      <c r="F17" s="22" t="n">
        <f aca="false">E17/D17*100</f>
        <v>84.8648648648649</v>
      </c>
      <c r="G17" s="22" t="n">
        <f aca="false">E17/B17*100</f>
        <v>26.2981574539363</v>
      </c>
    </row>
    <row r="18" s="18" customFormat="true" ht="14.25" hidden="false" customHeight="false" outlineLevel="0" collapsed="false">
      <c r="A18" s="17" t="s">
        <v>21</v>
      </c>
      <c r="B18" s="15" t="n">
        <f aca="false">SUM(B19:B20)</f>
        <v>172</v>
      </c>
      <c r="C18" s="15" t="n">
        <f aca="false">SUM(C19:C20)</f>
        <v>103</v>
      </c>
      <c r="D18" s="15" t="n">
        <f aca="false">SUM(D19:D20)</f>
        <v>105</v>
      </c>
      <c r="E18" s="15" t="n">
        <f aca="false">SUM(E19:E20)</f>
        <v>75</v>
      </c>
      <c r="F18" s="16" t="n">
        <f aca="false">E18/D18*100</f>
        <v>71.4285714285714</v>
      </c>
      <c r="G18" s="16" t="n">
        <f aca="false">E18/B18*100</f>
        <v>43.6046511627907</v>
      </c>
    </row>
    <row r="19" customFormat="false" ht="14.25" hidden="false" customHeight="false" outlineLevel="0" collapsed="false">
      <c r="A19" s="19" t="s">
        <v>22</v>
      </c>
      <c r="B19" s="20" t="n">
        <v>169</v>
      </c>
      <c r="C19" s="21" t="n">
        <v>103</v>
      </c>
      <c r="D19" s="20" t="n">
        <v>105</v>
      </c>
      <c r="E19" s="20" t="n">
        <v>75</v>
      </c>
      <c r="F19" s="22" t="n">
        <f aca="false">E19/D19*100</f>
        <v>71.4285714285714</v>
      </c>
      <c r="G19" s="22" t="n">
        <f aca="false">E19/B19*100</f>
        <v>44.3786982248521</v>
      </c>
    </row>
    <row r="20" customFormat="false" ht="14.25" hidden="false" customHeight="false" outlineLevel="0" collapsed="false">
      <c r="A20" s="19" t="s">
        <v>23</v>
      </c>
      <c r="B20" s="20" t="n">
        <v>3</v>
      </c>
      <c r="C20" s="23"/>
      <c r="D20" s="23"/>
      <c r="E20" s="20"/>
      <c r="F20" s="22" t="e">
        <f aca="false">E20/D20*100</f>
        <v>#DIV/0!</v>
      </c>
      <c r="G20" s="22"/>
    </row>
    <row r="21" s="18" customFormat="true" ht="14.25" hidden="false" customHeight="false" outlineLevel="0" collapsed="false">
      <c r="A21" s="17" t="s">
        <v>24</v>
      </c>
      <c r="B21" s="15" t="n">
        <f aca="false">SUM(B22:B26)</f>
        <v>812</v>
      </c>
      <c r="C21" s="15" t="n">
        <f aca="false">SUM(C22:C26)</f>
        <v>923</v>
      </c>
      <c r="D21" s="15" t="n">
        <f aca="false">SUM(D22:D26)</f>
        <v>970</v>
      </c>
      <c r="E21" s="15" t="n">
        <f aca="false">SUM(E22:E26)</f>
        <v>906</v>
      </c>
      <c r="F21" s="16" t="n">
        <f aca="false">E21/D21*100</f>
        <v>93.4020618556701</v>
      </c>
      <c r="G21" s="16" t="n">
        <f aca="false">E21/B21*100</f>
        <v>111.576354679803</v>
      </c>
    </row>
    <row r="22" customFormat="false" ht="14.25" hidden="false" customHeight="false" outlineLevel="0" collapsed="false">
      <c r="A22" s="19" t="s">
        <v>13</v>
      </c>
      <c r="B22" s="20" t="n">
        <v>632</v>
      </c>
      <c r="C22" s="21" t="n">
        <v>627</v>
      </c>
      <c r="D22" s="20" t="n">
        <v>713</v>
      </c>
      <c r="E22" s="20" t="n">
        <v>676</v>
      </c>
      <c r="F22" s="22" t="n">
        <f aca="false">E22/D22*100</f>
        <v>94.8106591865358</v>
      </c>
      <c r="G22" s="22" t="n">
        <f aca="false">E22/B22*100</f>
        <v>106.962025316456</v>
      </c>
    </row>
    <row r="23" customFormat="false" ht="14.25" hidden="false" customHeight="false" outlineLevel="0" collapsed="false">
      <c r="A23" s="19" t="s">
        <v>14</v>
      </c>
      <c r="B23" s="20" t="n">
        <v>8</v>
      </c>
      <c r="C23" s="21" t="n">
        <v>8</v>
      </c>
      <c r="D23" s="20" t="n">
        <v>8</v>
      </c>
      <c r="E23" s="20" t="n">
        <v>8</v>
      </c>
      <c r="F23" s="22" t="n">
        <f aca="false">E23/D23*100</f>
        <v>100</v>
      </c>
      <c r="G23" s="22" t="n">
        <f aca="false">E23/B23*100</f>
        <v>100</v>
      </c>
    </row>
    <row r="24" customFormat="false" ht="14.25" hidden="false" customHeight="false" outlineLevel="0" collapsed="false">
      <c r="A24" s="19" t="s">
        <v>25</v>
      </c>
      <c r="B24" s="20" t="n">
        <v>38</v>
      </c>
      <c r="C24" s="21" t="n">
        <v>42</v>
      </c>
      <c r="D24" s="20" t="n">
        <v>33</v>
      </c>
      <c r="E24" s="20" t="n">
        <v>25</v>
      </c>
      <c r="F24" s="22" t="n">
        <f aca="false">E24/D24*100</f>
        <v>75.7575757575758</v>
      </c>
      <c r="G24" s="22" t="n">
        <f aca="false">E24/B24*100</f>
        <v>65.7894736842105</v>
      </c>
    </row>
    <row r="25" customFormat="false" ht="14.25" hidden="false" customHeight="false" outlineLevel="0" collapsed="false">
      <c r="A25" s="19" t="s">
        <v>26</v>
      </c>
      <c r="B25" s="20" t="n">
        <v>48</v>
      </c>
      <c r="C25" s="21" t="n">
        <v>160</v>
      </c>
      <c r="D25" s="20" t="n">
        <v>130</v>
      </c>
      <c r="E25" s="20" t="n">
        <v>111</v>
      </c>
      <c r="F25" s="22" t="n">
        <f aca="false">E25/D25*100</f>
        <v>85.3846153846154</v>
      </c>
      <c r="G25" s="22" t="n">
        <f aca="false">E25/B25*100</f>
        <v>231.25</v>
      </c>
    </row>
    <row r="26" customFormat="false" ht="14.25" hidden="false" customHeight="false" outlineLevel="0" collapsed="false">
      <c r="A26" s="19" t="s">
        <v>27</v>
      </c>
      <c r="B26" s="20" t="n">
        <v>86</v>
      </c>
      <c r="C26" s="21" t="n">
        <v>86</v>
      </c>
      <c r="D26" s="20" t="n">
        <v>86</v>
      </c>
      <c r="E26" s="20" t="n">
        <v>86</v>
      </c>
      <c r="F26" s="22" t="n">
        <f aca="false">E26/D26*100</f>
        <v>100</v>
      </c>
      <c r="G26" s="22" t="n">
        <f aca="false">E26/B26*100</f>
        <v>100</v>
      </c>
    </row>
    <row r="27" s="18" customFormat="true" ht="14.25" hidden="false" customHeight="false" outlineLevel="0" collapsed="false">
      <c r="A27" s="17" t="s">
        <v>28</v>
      </c>
      <c r="B27" s="15" t="n">
        <f aca="false">SUM(B28:B29)</f>
        <v>2519</v>
      </c>
      <c r="C27" s="15" t="n">
        <f aca="false">SUM(C28:C29)</f>
        <v>2735</v>
      </c>
      <c r="D27" s="15" t="n">
        <f aca="false">SUM(D28:D29)</f>
        <v>3167</v>
      </c>
      <c r="E27" s="15" t="n">
        <f aca="false">SUM(E28:E29)</f>
        <v>2967</v>
      </c>
      <c r="F27" s="16" t="n">
        <f aca="false">E27/D27*100</f>
        <v>93.6848752762867</v>
      </c>
      <c r="G27" s="16" t="n">
        <f aca="false">E27/B27*100</f>
        <v>117.784835252084</v>
      </c>
    </row>
    <row r="28" customFormat="false" ht="14.25" hidden="false" customHeight="false" outlineLevel="0" collapsed="false">
      <c r="A28" s="19" t="s">
        <v>13</v>
      </c>
      <c r="B28" s="20" t="n">
        <v>1404</v>
      </c>
      <c r="C28" s="21" t="n">
        <v>1517</v>
      </c>
      <c r="D28" s="20" t="n">
        <v>1949</v>
      </c>
      <c r="E28" s="20" t="n">
        <v>1749</v>
      </c>
      <c r="F28" s="22" t="n">
        <f aca="false">E28/D28*100</f>
        <v>89.7383273473576</v>
      </c>
      <c r="G28" s="22" t="n">
        <f aca="false">E28/B28*100</f>
        <v>124.57264957265</v>
      </c>
    </row>
    <row r="29" customFormat="false" ht="14.25" hidden="false" customHeight="false" outlineLevel="0" collapsed="false">
      <c r="A29" s="19" t="s">
        <v>29</v>
      </c>
      <c r="B29" s="20" t="n">
        <v>1115</v>
      </c>
      <c r="C29" s="21" t="n">
        <v>1218</v>
      </c>
      <c r="D29" s="20" t="n">
        <v>1218</v>
      </c>
      <c r="E29" s="20" t="n">
        <v>1218</v>
      </c>
      <c r="F29" s="22" t="n">
        <f aca="false">E29/D29*100</f>
        <v>100</v>
      </c>
      <c r="G29" s="22" t="n">
        <f aca="false">E29/B29*100</f>
        <v>109.237668161435</v>
      </c>
    </row>
    <row r="30" s="18" customFormat="true" ht="14.25" hidden="false" customHeight="false" outlineLevel="0" collapsed="false">
      <c r="A30" s="17" t="s">
        <v>30</v>
      </c>
      <c r="B30" s="15" t="n">
        <f aca="false">SUM(B31:B32)</f>
        <v>217</v>
      </c>
      <c r="C30" s="15" t="n">
        <f aca="false">SUM(C31:C32)</f>
        <v>61</v>
      </c>
      <c r="D30" s="15" t="n">
        <f aca="false">SUM(D31:D32)</f>
        <v>71</v>
      </c>
      <c r="E30" s="15" t="n">
        <f aca="false">SUM(E31:E32)</f>
        <v>69</v>
      </c>
      <c r="F30" s="16" t="n">
        <f aca="false">E30/D30*100</f>
        <v>97.1830985915493</v>
      </c>
      <c r="G30" s="16" t="n">
        <f aca="false">E30/B30*100</f>
        <v>31.7972350230415</v>
      </c>
    </row>
    <row r="31" customFormat="false" ht="14.25" hidden="false" customHeight="false" outlineLevel="0" collapsed="false">
      <c r="A31" s="19" t="s">
        <v>14</v>
      </c>
      <c r="B31" s="20"/>
      <c r="C31" s="21"/>
      <c r="D31" s="20"/>
      <c r="E31" s="20"/>
      <c r="F31" s="22"/>
      <c r="G31" s="22"/>
    </row>
    <row r="32" customFormat="false" ht="14.25" hidden="false" customHeight="false" outlineLevel="0" collapsed="false">
      <c r="A32" s="19" t="s">
        <v>31</v>
      </c>
      <c r="B32" s="20" t="n">
        <v>217</v>
      </c>
      <c r="C32" s="21" t="n">
        <v>61</v>
      </c>
      <c r="D32" s="20" t="n">
        <v>71</v>
      </c>
      <c r="E32" s="20" t="n">
        <v>69</v>
      </c>
      <c r="F32" s="22" t="n">
        <f aca="false">E32/D32*100</f>
        <v>97.1830985915493</v>
      </c>
      <c r="G32" s="22" t="n">
        <f aca="false">E32/B32*100</f>
        <v>31.7972350230415</v>
      </c>
    </row>
    <row r="33" s="18" customFormat="true" ht="14.25" hidden="false" customHeight="false" outlineLevel="0" collapsed="false">
      <c r="A33" s="17" t="s">
        <v>32</v>
      </c>
      <c r="B33" s="15" t="n">
        <f aca="false">SUM(B34:B36)</f>
        <v>386</v>
      </c>
      <c r="C33" s="15" t="n">
        <f aca="false">SUM(C34:C36)</f>
        <v>627</v>
      </c>
      <c r="D33" s="15" t="n">
        <f aca="false">SUM(D34:D36)</f>
        <v>528</v>
      </c>
      <c r="E33" s="15" t="n">
        <f aca="false">SUM(E34:E36)</f>
        <v>496</v>
      </c>
      <c r="F33" s="16" t="n">
        <f aca="false">E33/D33*100</f>
        <v>93.9393939393939</v>
      </c>
      <c r="G33" s="16" t="n">
        <f aca="false">E33/B33*100</f>
        <v>128.497409326425</v>
      </c>
    </row>
    <row r="34" customFormat="false" ht="14.25" hidden="false" customHeight="false" outlineLevel="0" collapsed="false">
      <c r="A34" s="19" t="s">
        <v>13</v>
      </c>
      <c r="B34" s="20" t="n">
        <v>332</v>
      </c>
      <c r="C34" s="21" t="n">
        <v>327</v>
      </c>
      <c r="D34" s="20" t="n">
        <v>357</v>
      </c>
      <c r="E34" s="20" t="n">
        <v>332</v>
      </c>
      <c r="F34" s="22" t="n">
        <f aca="false">E34/D34*100</f>
        <v>92.9971988795518</v>
      </c>
      <c r="G34" s="22" t="n">
        <f aca="false">E34/B34*100</f>
        <v>100</v>
      </c>
    </row>
    <row r="35" customFormat="false" ht="14.25" hidden="false" customHeight="false" outlineLevel="0" collapsed="false">
      <c r="A35" s="19" t="s">
        <v>14</v>
      </c>
      <c r="B35" s="20"/>
      <c r="C35" s="21" t="n">
        <v>1</v>
      </c>
      <c r="D35" s="20" t="n">
        <v>1</v>
      </c>
      <c r="E35" s="20"/>
      <c r="F35" s="22" t="n">
        <f aca="false">E35/D35*100</f>
        <v>0</v>
      </c>
      <c r="G35" s="22" t="e">
        <f aca="false">E35/B35*100</f>
        <v>#DIV/0!</v>
      </c>
    </row>
    <row r="36" customFormat="false" ht="14.25" hidden="false" customHeight="false" outlineLevel="0" collapsed="false">
      <c r="A36" s="19" t="s">
        <v>33</v>
      </c>
      <c r="B36" s="20" t="n">
        <v>54</v>
      </c>
      <c r="C36" s="23" t="n">
        <v>299</v>
      </c>
      <c r="D36" s="20" t="n">
        <v>170</v>
      </c>
      <c r="E36" s="20" t="n">
        <v>164</v>
      </c>
      <c r="F36" s="22" t="n">
        <f aca="false">E36/D36*100</f>
        <v>96.4705882352941</v>
      </c>
      <c r="G36" s="22" t="n">
        <f aca="false">E36/B36*100</f>
        <v>303.703703703704</v>
      </c>
    </row>
    <row r="37" s="18" customFormat="true" ht="14.25" hidden="false" customHeight="false" outlineLevel="0" collapsed="false">
      <c r="A37" s="17" t="s">
        <v>34</v>
      </c>
      <c r="B37" s="15" t="n">
        <f aca="false">SUM(B38:B45)</f>
        <v>1736</v>
      </c>
      <c r="C37" s="15" t="n">
        <f aca="false">SUM(C38:C45)</f>
        <v>1907</v>
      </c>
      <c r="D37" s="15" t="n">
        <f aca="false">SUM(D38:D45)</f>
        <v>1855</v>
      </c>
      <c r="E37" s="15" t="n">
        <f aca="false">SUM(E38:E45)</f>
        <v>1784</v>
      </c>
      <c r="F37" s="16" t="n">
        <f aca="false">E37/D37*100</f>
        <v>96.1725067385445</v>
      </c>
      <c r="G37" s="16" t="n">
        <f aca="false">E37/B37*100</f>
        <v>102.764976958525</v>
      </c>
    </row>
    <row r="38" customFormat="false" ht="14.25" hidden="false" customHeight="false" outlineLevel="0" collapsed="false">
      <c r="A38" s="19" t="s">
        <v>13</v>
      </c>
      <c r="B38" s="20" t="n">
        <v>812</v>
      </c>
      <c r="C38" s="21" t="n">
        <v>856</v>
      </c>
      <c r="D38" s="20" t="n">
        <v>1028</v>
      </c>
      <c r="E38" s="20" t="n">
        <v>956</v>
      </c>
      <c r="F38" s="22" t="n">
        <f aca="false">E38/D38*100</f>
        <v>92.9961089494163</v>
      </c>
      <c r="G38" s="22" t="n">
        <f aca="false">E38/B38*100</f>
        <v>117.733990147783</v>
      </c>
    </row>
    <row r="39" customFormat="false" ht="14.25" hidden="false" customHeight="false" outlineLevel="0" collapsed="false">
      <c r="A39" s="19" t="s">
        <v>14</v>
      </c>
      <c r="B39" s="20" t="n">
        <v>8</v>
      </c>
      <c r="C39" s="21" t="n">
        <v>8</v>
      </c>
      <c r="D39" s="20" t="n">
        <v>4</v>
      </c>
      <c r="E39" s="20" t="n">
        <v>2</v>
      </c>
      <c r="F39" s="22" t="n">
        <f aca="false">E39/D39*100</f>
        <v>50</v>
      </c>
      <c r="G39" s="22" t="n">
        <f aca="false">E39/B39*100</f>
        <v>25</v>
      </c>
    </row>
    <row r="40" customFormat="false" ht="14.25" hidden="false" customHeight="false" outlineLevel="0" collapsed="false">
      <c r="A40" s="19" t="s">
        <v>35</v>
      </c>
      <c r="B40" s="20"/>
      <c r="C40" s="21"/>
      <c r="D40" s="20"/>
      <c r="E40" s="20"/>
      <c r="F40" s="22"/>
      <c r="G40" s="22"/>
    </row>
    <row r="41" customFormat="false" ht="14.25" hidden="false" customHeight="false" outlineLevel="0" collapsed="false">
      <c r="A41" s="19" t="s">
        <v>36</v>
      </c>
      <c r="B41" s="20" t="n">
        <v>12</v>
      </c>
      <c r="C41" s="21" t="n">
        <v>142</v>
      </c>
      <c r="D41" s="20" t="n">
        <v>8</v>
      </c>
      <c r="E41" s="20" t="n">
        <v>8</v>
      </c>
      <c r="F41" s="22" t="n">
        <f aca="false">E41/D41*100</f>
        <v>100</v>
      </c>
      <c r="G41" s="22" t="n">
        <f aca="false">E41/B41*100</f>
        <v>66.6666666666667</v>
      </c>
    </row>
    <row r="42" customFormat="false" ht="14.25" hidden="false" customHeight="false" outlineLevel="0" collapsed="false">
      <c r="A42" s="19" t="s">
        <v>37</v>
      </c>
      <c r="B42" s="20"/>
      <c r="C42" s="21"/>
      <c r="D42" s="20"/>
      <c r="E42" s="20" t="n">
        <v>60</v>
      </c>
      <c r="F42" s="22"/>
      <c r="G42" s="22"/>
    </row>
    <row r="43" customFormat="false" ht="14.25" hidden="false" customHeight="false" outlineLevel="0" collapsed="false">
      <c r="A43" s="19" t="s">
        <v>38</v>
      </c>
      <c r="B43" s="20" t="n">
        <v>34</v>
      </c>
      <c r="C43" s="23" t="n">
        <v>75</v>
      </c>
      <c r="D43" s="20" t="n">
        <v>115</v>
      </c>
      <c r="E43" s="20" t="n">
        <v>104</v>
      </c>
      <c r="F43" s="22" t="n">
        <f aca="false">E43/D43*100</f>
        <v>90.4347826086957</v>
      </c>
      <c r="G43" s="22" t="n">
        <f aca="false">E43/B43*100</f>
        <v>305.882352941176</v>
      </c>
    </row>
    <row r="44" customFormat="false" ht="14.25" hidden="false" customHeight="false" outlineLevel="0" collapsed="false">
      <c r="A44" s="19" t="s">
        <v>17</v>
      </c>
      <c r="B44" s="20" t="n">
        <v>224</v>
      </c>
      <c r="C44" s="21" t="n">
        <v>251</v>
      </c>
      <c r="D44" s="20" t="n">
        <v>162</v>
      </c>
      <c r="E44" s="20" t="n">
        <v>161</v>
      </c>
      <c r="F44" s="22"/>
      <c r="G44" s="22" t="n">
        <f aca="false">E44/B44*100</f>
        <v>71.875</v>
      </c>
    </row>
    <row r="45" customFormat="false" ht="14.25" hidden="false" customHeight="false" outlineLevel="0" collapsed="false">
      <c r="A45" s="19" t="s">
        <v>39</v>
      </c>
      <c r="B45" s="20" t="n">
        <v>646</v>
      </c>
      <c r="C45" s="21" t="n">
        <v>575</v>
      </c>
      <c r="D45" s="20" t="n">
        <v>538</v>
      </c>
      <c r="E45" s="20" t="n">
        <v>493</v>
      </c>
      <c r="F45" s="22" t="n">
        <f aca="false">E45/D45*100</f>
        <v>91.635687732342</v>
      </c>
      <c r="G45" s="22" t="n">
        <f aca="false">E45/B45*100</f>
        <v>76.3157894736842</v>
      </c>
    </row>
    <row r="46" s="18" customFormat="true" ht="14.25" hidden="false" customHeight="false" outlineLevel="0" collapsed="false">
      <c r="A46" s="17" t="s">
        <v>40</v>
      </c>
      <c r="B46" s="15"/>
      <c r="C46" s="24"/>
      <c r="D46" s="15"/>
      <c r="E46" s="15"/>
      <c r="F46" s="16"/>
      <c r="G46" s="16" t="e">
        <f aca="false">E46/B46*100</f>
        <v>#DIV/0!</v>
      </c>
    </row>
    <row r="47" customFormat="false" ht="14.25" hidden="false" customHeight="false" outlineLevel="0" collapsed="false">
      <c r="A47" s="19" t="s">
        <v>41</v>
      </c>
      <c r="B47" s="20" t="n">
        <v>199</v>
      </c>
      <c r="C47" s="23"/>
      <c r="D47" s="23"/>
      <c r="E47" s="20"/>
      <c r="F47" s="22"/>
      <c r="G47" s="22" t="n">
        <f aca="false">E47/B47*100</f>
        <v>0</v>
      </c>
    </row>
    <row r="48" s="18" customFormat="true" ht="14.25" hidden="false" customHeight="false" outlineLevel="0" collapsed="false">
      <c r="A48" s="17" t="s">
        <v>42</v>
      </c>
      <c r="B48" s="15" t="n">
        <f aca="false">SUM(B49:B50)</f>
        <v>429</v>
      </c>
      <c r="C48" s="15" t="n">
        <f aca="false">SUM(C49:C50)</f>
        <v>228</v>
      </c>
      <c r="D48" s="15" t="n">
        <f aca="false">SUM(D49:D50)</f>
        <v>1</v>
      </c>
      <c r="E48" s="15" t="n">
        <f aca="false">SUM(E49:E50)</f>
        <v>0</v>
      </c>
      <c r="F48" s="16" t="n">
        <f aca="false">E48/D48*100</f>
        <v>0</v>
      </c>
      <c r="G48" s="16" t="n">
        <f aca="false">E48/B48*100</f>
        <v>0</v>
      </c>
    </row>
    <row r="49" customFormat="false" ht="14.25" hidden="false" customHeight="false" outlineLevel="0" collapsed="false">
      <c r="A49" s="19" t="s">
        <v>43</v>
      </c>
      <c r="B49" s="20" t="n">
        <v>429</v>
      </c>
      <c r="C49" s="23" t="n">
        <v>223</v>
      </c>
      <c r="D49" s="20"/>
      <c r="E49" s="20"/>
      <c r="F49" s="22" t="e">
        <f aca="false">E49/D49*100</f>
        <v>#DIV/0!</v>
      </c>
      <c r="G49" s="22"/>
    </row>
    <row r="50" customFormat="false" ht="14.25" hidden="false" customHeight="false" outlineLevel="0" collapsed="false">
      <c r="A50" s="19" t="s">
        <v>44</v>
      </c>
      <c r="B50" s="20"/>
      <c r="C50" s="23" t="n">
        <v>5</v>
      </c>
      <c r="D50" s="20" t="n">
        <v>1</v>
      </c>
      <c r="E50" s="20"/>
      <c r="F50" s="22"/>
      <c r="G50" s="22"/>
    </row>
    <row r="51" s="18" customFormat="true" ht="14.25" hidden="false" customHeight="false" outlineLevel="0" collapsed="false">
      <c r="A51" s="17" t="s">
        <v>45</v>
      </c>
      <c r="B51" s="15" t="n">
        <f aca="false">SUM(B52:B54)</f>
        <v>753</v>
      </c>
      <c r="C51" s="15" t="n">
        <f aca="false">SUM(C52:C54)</f>
        <v>786</v>
      </c>
      <c r="D51" s="15" t="n">
        <f aca="false">SUM(D52:D54)</f>
        <v>895</v>
      </c>
      <c r="E51" s="15" t="n">
        <f aca="false">SUM(E52:E54)</f>
        <v>865</v>
      </c>
      <c r="F51" s="16" t="n">
        <f aca="false">E51/D51*100</f>
        <v>96.6480446927374</v>
      </c>
      <c r="G51" s="16" t="n">
        <f aca="false">E51/B51*100</f>
        <v>114.873837981408</v>
      </c>
    </row>
    <row r="52" customFormat="false" ht="14.25" hidden="false" customHeight="false" outlineLevel="0" collapsed="false">
      <c r="A52" s="19" t="s">
        <v>13</v>
      </c>
      <c r="B52" s="20" t="n">
        <v>655</v>
      </c>
      <c r="C52" s="21" t="n">
        <v>697</v>
      </c>
      <c r="D52" s="20" t="n">
        <v>807</v>
      </c>
      <c r="E52" s="20" t="n">
        <v>777</v>
      </c>
      <c r="F52" s="22" t="n">
        <f aca="false">E52/D52*100</f>
        <v>96.2825278810409</v>
      </c>
      <c r="G52" s="22" t="n">
        <f aca="false">E52/B52*100</f>
        <v>118.625954198473</v>
      </c>
    </row>
    <row r="53" customFormat="false" ht="14.25" hidden="false" customHeight="false" outlineLevel="0" collapsed="false">
      <c r="A53" s="19" t="s">
        <v>14</v>
      </c>
      <c r="B53" s="20" t="n">
        <v>2</v>
      </c>
      <c r="C53" s="23" t="n">
        <v>3</v>
      </c>
      <c r="D53" s="20" t="n">
        <v>2</v>
      </c>
      <c r="E53" s="20" t="n">
        <v>2</v>
      </c>
      <c r="F53" s="22" t="n">
        <f aca="false">E53/D53*100</f>
        <v>100</v>
      </c>
      <c r="G53" s="22" t="n">
        <f aca="false">E53/B53*100</f>
        <v>100</v>
      </c>
    </row>
    <row r="54" customFormat="false" ht="19" hidden="false" customHeight="true" outlineLevel="0" collapsed="false">
      <c r="A54" s="19" t="s">
        <v>46</v>
      </c>
      <c r="B54" s="20" t="n">
        <v>96</v>
      </c>
      <c r="C54" s="21" t="n">
        <v>86</v>
      </c>
      <c r="D54" s="20" t="n">
        <v>86</v>
      </c>
      <c r="E54" s="20" t="n">
        <v>86</v>
      </c>
      <c r="F54" s="22" t="n">
        <f aca="false">E54/D54*100</f>
        <v>100</v>
      </c>
      <c r="G54" s="22" t="n">
        <f aca="false">E54/B54*100</f>
        <v>89.5833333333333</v>
      </c>
    </row>
    <row r="55" s="18" customFormat="true" ht="14.25" hidden="false" customHeight="false" outlineLevel="0" collapsed="false">
      <c r="A55" s="17" t="s">
        <v>47</v>
      </c>
      <c r="B55" s="15" t="n">
        <f aca="false">B56</f>
        <v>148</v>
      </c>
      <c r="C55" s="15" t="n">
        <f aca="false">C56+C57</f>
        <v>277</v>
      </c>
      <c r="D55" s="15" t="n">
        <f aca="false">D56+D57</f>
        <v>265</v>
      </c>
      <c r="E55" s="15" t="n">
        <f aca="false">E56+E57</f>
        <v>244</v>
      </c>
      <c r="F55" s="16" t="n">
        <f aca="false">E55/D55*100</f>
        <v>92.0754716981132</v>
      </c>
      <c r="G55" s="16" t="n">
        <f aca="false">E55/B55*100</f>
        <v>164.864864864865</v>
      </c>
    </row>
    <row r="56" customFormat="false" ht="14.25" hidden="false" customHeight="false" outlineLevel="0" collapsed="false">
      <c r="A56" s="19" t="s">
        <v>14</v>
      </c>
      <c r="B56" s="20" t="n">
        <v>148</v>
      </c>
      <c r="C56" s="23" t="n">
        <v>221</v>
      </c>
      <c r="D56" s="20" t="n">
        <v>217</v>
      </c>
      <c r="E56" s="20" t="n">
        <v>208</v>
      </c>
      <c r="F56" s="22" t="n">
        <f aca="false">E56/D56*100</f>
        <v>95.852534562212</v>
      </c>
      <c r="G56" s="22" t="n">
        <f aca="false">E56/B56*100</f>
        <v>140.540540540541</v>
      </c>
    </row>
    <row r="57" customFormat="false" ht="14.25" hidden="false" customHeight="false" outlineLevel="0" collapsed="false">
      <c r="A57" s="19" t="s">
        <v>48</v>
      </c>
      <c r="B57" s="20"/>
      <c r="C57" s="23" t="n">
        <v>56</v>
      </c>
      <c r="D57" s="20" t="n">
        <v>48</v>
      </c>
      <c r="E57" s="20" t="n">
        <v>36</v>
      </c>
      <c r="F57" s="22" t="n">
        <f aca="false">E57/D57*100</f>
        <v>75</v>
      </c>
      <c r="G57" s="22" t="e">
        <f aca="false">E57/B57*100</f>
        <v>#DIV/0!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6" customFormat="true" ht="14.25" hidden="false" customHeight="false" outlineLevel="0" collapsed="false">
      <c r="A58" s="17" t="s">
        <v>49</v>
      </c>
      <c r="B58" s="15" t="n">
        <f aca="false">B59</f>
        <v>0</v>
      </c>
      <c r="C58" s="25" t="n">
        <f aca="false">C59</f>
        <v>15</v>
      </c>
      <c r="D58" s="15" t="n">
        <f aca="false">D59</f>
        <v>15</v>
      </c>
      <c r="E58" s="15" t="n">
        <f aca="false">E59</f>
        <v>15</v>
      </c>
      <c r="F58" s="22" t="n">
        <f aca="false">E58/D58*100</f>
        <v>100</v>
      </c>
      <c r="G58" s="22" t="e">
        <f aca="false">E58/B58*100</f>
        <v>#DIV/0!</v>
      </c>
    </row>
    <row r="59" customFormat="false" ht="14.25" hidden="false" customHeight="false" outlineLevel="0" collapsed="false">
      <c r="A59" s="19" t="s">
        <v>14</v>
      </c>
      <c r="B59" s="20"/>
      <c r="C59" s="23" t="n">
        <v>15</v>
      </c>
      <c r="D59" s="20" t="n">
        <v>15</v>
      </c>
      <c r="E59" s="20" t="n">
        <v>15</v>
      </c>
      <c r="F59" s="22" t="n">
        <f aca="false">E59/D59*100</f>
        <v>100</v>
      </c>
      <c r="G59" s="22" t="e">
        <f aca="false">E59/B59*100</f>
        <v>#DIV/0!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8" customFormat="true" ht="14.25" hidden="false" customHeight="false" outlineLevel="0" collapsed="false">
      <c r="A60" s="17" t="s">
        <v>50</v>
      </c>
      <c r="B60" s="15" t="n">
        <f aca="false">B61</f>
        <v>20</v>
      </c>
      <c r="C60" s="15" t="n">
        <f aca="false">C61</f>
        <v>30</v>
      </c>
      <c r="D60" s="15" t="n">
        <f aca="false">D61</f>
        <v>28</v>
      </c>
      <c r="E60" s="15" t="n">
        <f aca="false">E61</f>
        <v>26</v>
      </c>
      <c r="F60" s="16" t="n">
        <f aca="false">E60/D60*100</f>
        <v>92.8571428571429</v>
      </c>
      <c r="G60" s="16" t="n">
        <f aca="false">E60/B60*100</f>
        <v>130</v>
      </c>
    </row>
    <row r="61" customFormat="false" ht="14.25" hidden="false" customHeight="false" outlineLevel="0" collapsed="false">
      <c r="A61" s="19" t="s">
        <v>51</v>
      </c>
      <c r="B61" s="20" t="n">
        <v>20</v>
      </c>
      <c r="C61" s="23" t="n">
        <v>30</v>
      </c>
      <c r="D61" s="23" t="n">
        <v>28</v>
      </c>
      <c r="E61" s="20" t="n">
        <v>26</v>
      </c>
      <c r="F61" s="22" t="n">
        <f aca="false">E61/D61*100</f>
        <v>92.8571428571429</v>
      </c>
      <c r="G61" s="22" t="n">
        <f aca="false">E61/B61*100</f>
        <v>130</v>
      </c>
    </row>
    <row r="62" s="18" customFormat="true" ht="14.25" hidden="false" customHeight="false" outlineLevel="0" collapsed="false">
      <c r="A62" s="17" t="s">
        <v>52</v>
      </c>
      <c r="B62" s="15" t="n">
        <f aca="false">SUM(B63:B70)</f>
        <v>1950</v>
      </c>
      <c r="C62" s="15" t="n">
        <f aca="false">SUM(C63:C70)</f>
        <v>1652</v>
      </c>
      <c r="D62" s="15" t="n">
        <f aca="false">SUM(D63:D70)</f>
        <v>1657</v>
      </c>
      <c r="E62" s="15" t="n">
        <f aca="false">SUM(E63:E70)</f>
        <v>1499</v>
      </c>
      <c r="F62" s="16" t="n">
        <f aca="false">E62/D62*100</f>
        <v>90.4646952323476</v>
      </c>
      <c r="G62" s="16" t="n">
        <f aca="false">E62/B62*100</f>
        <v>76.8717948717949</v>
      </c>
    </row>
    <row r="63" customFormat="false" ht="14.25" hidden="false" customHeight="false" outlineLevel="0" collapsed="false">
      <c r="A63" s="19" t="s">
        <v>13</v>
      </c>
      <c r="B63" s="20" t="n">
        <v>779</v>
      </c>
      <c r="C63" s="21" t="n">
        <v>726</v>
      </c>
      <c r="D63" s="20" t="n">
        <v>890</v>
      </c>
      <c r="E63" s="20" t="n">
        <v>787</v>
      </c>
      <c r="F63" s="22" t="n">
        <f aca="false">E63/D63*100</f>
        <v>88.4269662921348</v>
      </c>
      <c r="G63" s="22" t="n">
        <f aca="false">E63/B63*100</f>
        <v>101.026957637997</v>
      </c>
    </row>
    <row r="64" customFormat="false" ht="14.25" hidden="false" customHeight="false" outlineLevel="0" collapsed="false">
      <c r="A64" s="19" t="s">
        <v>14</v>
      </c>
      <c r="B64" s="20" t="n">
        <v>6</v>
      </c>
      <c r="C64" s="21" t="n">
        <v>14</v>
      </c>
      <c r="D64" s="20" t="n">
        <v>14</v>
      </c>
      <c r="E64" s="20" t="n">
        <v>5</v>
      </c>
      <c r="F64" s="22" t="n">
        <f aca="false">E64/D64*100</f>
        <v>35.7142857142857</v>
      </c>
      <c r="G64" s="22" t="n">
        <f aca="false">E64/B64*100</f>
        <v>83.3333333333333</v>
      </c>
    </row>
    <row r="65" customFormat="false" ht="14.25" hidden="false" customHeight="false" outlineLevel="0" collapsed="false">
      <c r="A65" s="19" t="s">
        <v>53</v>
      </c>
      <c r="B65" s="20" t="n">
        <v>48</v>
      </c>
      <c r="C65" s="21" t="n">
        <v>48</v>
      </c>
      <c r="D65" s="21" t="n">
        <v>42</v>
      </c>
      <c r="E65" s="20" t="n">
        <v>42</v>
      </c>
      <c r="F65" s="22" t="n">
        <f aca="false">E65/D65*100</f>
        <v>100</v>
      </c>
      <c r="G65" s="22" t="n">
        <f aca="false">E65/B65*100</f>
        <v>87.5</v>
      </c>
    </row>
    <row r="66" customFormat="false" ht="14.25" hidden="false" customHeight="false" outlineLevel="0" collapsed="false">
      <c r="A66" s="19" t="s">
        <v>54</v>
      </c>
      <c r="B66" s="20" t="n">
        <v>9</v>
      </c>
      <c r="C66" s="21" t="n">
        <v>9</v>
      </c>
      <c r="D66" s="21" t="n">
        <v>9</v>
      </c>
      <c r="E66" s="20" t="n">
        <v>7</v>
      </c>
      <c r="F66" s="22" t="n">
        <f aca="false">E66/D66*100</f>
        <v>77.7777777777778</v>
      </c>
      <c r="G66" s="22" t="n">
        <f aca="false">E66/B66*100</f>
        <v>77.7777777777778</v>
      </c>
    </row>
    <row r="67" customFormat="false" ht="14.25" hidden="false" customHeight="false" outlineLevel="0" collapsed="false">
      <c r="A67" s="19" t="s">
        <v>25</v>
      </c>
      <c r="B67" s="20" t="n">
        <v>133</v>
      </c>
      <c r="C67" s="21" t="n">
        <v>156</v>
      </c>
      <c r="D67" s="20" t="n">
        <v>158</v>
      </c>
      <c r="E67" s="20" t="n">
        <v>158</v>
      </c>
      <c r="F67" s="22" t="n">
        <f aca="false">E67/D67*100</f>
        <v>100</v>
      </c>
      <c r="G67" s="22" t="n">
        <f aca="false">E67/B67*100</f>
        <v>118.796992481203</v>
      </c>
    </row>
    <row r="68" customFormat="false" ht="14.25" hidden="false" customHeight="false" outlineLevel="0" collapsed="false">
      <c r="A68" s="19" t="s">
        <v>55</v>
      </c>
      <c r="B68" s="20"/>
      <c r="C68" s="21"/>
      <c r="D68" s="20"/>
      <c r="E68" s="20"/>
      <c r="F68" s="22"/>
      <c r="G68" s="22"/>
    </row>
    <row r="69" customFormat="false" ht="14.25" hidden="false" customHeight="false" outlineLevel="0" collapsed="false">
      <c r="A69" s="19" t="s">
        <v>56</v>
      </c>
      <c r="B69" s="20" t="n">
        <v>15</v>
      </c>
      <c r="C69" s="21" t="n">
        <v>15</v>
      </c>
      <c r="D69" s="20" t="n">
        <v>16</v>
      </c>
      <c r="E69" s="20" t="n">
        <v>15</v>
      </c>
      <c r="F69" s="22" t="n">
        <f aca="false">E69/D69*100</f>
        <v>93.75</v>
      </c>
      <c r="G69" s="22" t="n">
        <f aca="false">E69/B69*100</f>
        <v>100</v>
      </c>
    </row>
    <row r="70" customFormat="false" ht="14.25" hidden="false" customHeight="false" outlineLevel="0" collapsed="false">
      <c r="A70" s="19" t="s">
        <v>57</v>
      </c>
      <c r="B70" s="20" t="n">
        <v>960</v>
      </c>
      <c r="C70" s="21" t="n">
        <v>684</v>
      </c>
      <c r="D70" s="20" t="n">
        <v>528</v>
      </c>
      <c r="E70" s="20" t="n">
        <v>485</v>
      </c>
      <c r="F70" s="22" t="n">
        <f aca="false">E70/D70*100</f>
        <v>91.8560606060606</v>
      </c>
      <c r="G70" s="22" t="n">
        <f aca="false">E70/B70*100</f>
        <v>50.5208333333333</v>
      </c>
    </row>
    <row r="71" s="18" customFormat="true" ht="14" hidden="false" customHeight="true" outlineLevel="0" collapsed="false">
      <c r="A71" s="17" t="s">
        <v>58</v>
      </c>
      <c r="B71" s="15" t="n">
        <f aca="false">B72</f>
        <v>100</v>
      </c>
      <c r="C71" s="15"/>
      <c r="D71" s="15"/>
      <c r="E71" s="15" t="n">
        <f aca="false">E72</f>
        <v>0</v>
      </c>
      <c r="F71" s="22"/>
      <c r="G71" s="16" t="n">
        <f aca="false">E71/B71*100</f>
        <v>0</v>
      </c>
    </row>
    <row r="72" customFormat="false" ht="14.25" hidden="false" customHeight="false" outlineLevel="0" collapsed="false">
      <c r="A72" s="19" t="s">
        <v>59</v>
      </c>
      <c r="B72" s="20" t="n">
        <v>100</v>
      </c>
      <c r="C72" s="21"/>
      <c r="D72" s="20"/>
      <c r="E72" s="20"/>
      <c r="F72" s="22"/>
      <c r="G72" s="22" t="n">
        <f aca="false">E72/B72*100</f>
        <v>0</v>
      </c>
    </row>
    <row r="73" s="18" customFormat="true" ht="14.25" hidden="false" customHeight="false" outlineLevel="0" collapsed="false">
      <c r="A73" s="17" t="s">
        <v>60</v>
      </c>
      <c r="B73" s="15"/>
      <c r="C73" s="24" t="n">
        <f aca="false">C74</f>
        <v>42</v>
      </c>
      <c r="D73" s="24" t="n">
        <f aca="false">D74</f>
        <v>40</v>
      </c>
      <c r="E73" s="24" t="n">
        <f aca="false">E74</f>
        <v>40</v>
      </c>
      <c r="F73" s="22" t="n">
        <f aca="false">E73/D73*100</f>
        <v>100</v>
      </c>
      <c r="G73" s="22" t="e">
        <f aca="false">E73/B73*100</f>
        <v>#DIV/0!</v>
      </c>
    </row>
    <row r="74" s="18" customFormat="true" ht="14.25" hidden="false" customHeight="false" outlineLevel="0" collapsed="false">
      <c r="A74" s="17" t="s">
        <v>61</v>
      </c>
      <c r="B74" s="15"/>
      <c r="C74" s="24" t="n">
        <f aca="false">C75</f>
        <v>42</v>
      </c>
      <c r="D74" s="24" t="n">
        <f aca="false">D75</f>
        <v>40</v>
      </c>
      <c r="E74" s="24" t="n">
        <f aca="false">E75</f>
        <v>40</v>
      </c>
      <c r="F74" s="22" t="n">
        <f aca="false">E74/D74*100</f>
        <v>100</v>
      </c>
      <c r="G74" s="22" t="e">
        <f aca="false">E74/B74*100</f>
        <v>#DIV/0!</v>
      </c>
    </row>
    <row r="75" customFormat="false" ht="14.25" hidden="false" customHeight="false" outlineLevel="0" collapsed="false">
      <c r="A75" s="19" t="s">
        <v>62</v>
      </c>
      <c r="B75" s="20"/>
      <c r="C75" s="21" t="n">
        <v>42</v>
      </c>
      <c r="D75" s="20" t="n">
        <v>40</v>
      </c>
      <c r="E75" s="20" t="n">
        <v>40</v>
      </c>
      <c r="F75" s="22" t="n">
        <f aca="false">E75/D75*100</f>
        <v>100</v>
      </c>
      <c r="G75" s="22" t="e">
        <f aca="false">E75/B75*100</f>
        <v>#DIV/0!</v>
      </c>
    </row>
    <row r="76" s="18" customFormat="true" ht="14.25" hidden="false" customHeight="false" outlineLevel="0" collapsed="false">
      <c r="A76" s="17" t="s">
        <v>63</v>
      </c>
      <c r="B76" s="15" t="n">
        <f aca="false">B77+B78</f>
        <v>265</v>
      </c>
      <c r="C76" s="15" t="n">
        <f aca="false">C77+C78</f>
        <v>286</v>
      </c>
      <c r="D76" s="15" t="n">
        <f aca="false">D77+D78</f>
        <v>313</v>
      </c>
      <c r="E76" s="15" t="n">
        <f aca="false">E77+E78</f>
        <v>277</v>
      </c>
      <c r="F76" s="16" t="n">
        <f aca="false">E76/D76*100</f>
        <v>88.4984025559105</v>
      </c>
      <c r="G76" s="16" t="n">
        <f aca="false">E76/B76*100</f>
        <v>104.528301886792</v>
      </c>
    </row>
    <row r="77" customFormat="false" ht="14.25" hidden="false" customHeight="false" outlineLevel="0" collapsed="false">
      <c r="A77" s="19" t="s">
        <v>64</v>
      </c>
      <c r="B77" s="20" t="n">
        <v>82</v>
      </c>
      <c r="C77" s="21" t="n">
        <v>71</v>
      </c>
      <c r="D77" s="20" t="n">
        <v>71</v>
      </c>
      <c r="E77" s="20" t="n">
        <v>60</v>
      </c>
      <c r="F77" s="22" t="n">
        <f aca="false">E77/D77*100</f>
        <v>84.5070422535211</v>
      </c>
      <c r="G77" s="22" t="n">
        <f aca="false">E77/B77*100</f>
        <v>73.1707317073171</v>
      </c>
    </row>
    <row r="78" customFormat="false" ht="14.25" hidden="false" customHeight="false" outlineLevel="0" collapsed="false">
      <c r="A78" s="19" t="s">
        <v>65</v>
      </c>
      <c r="B78" s="20" t="n">
        <v>183</v>
      </c>
      <c r="C78" s="23" t="n">
        <v>215</v>
      </c>
      <c r="D78" s="20" t="n">
        <v>242</v>
      </c>
      <c r="E78" s="20" t="n">
        <v>217</v>
      </c>
      <c r="F78" s="22" t="n">
        <f aca="false">E78/D78*100</f>
        <v>89.6694214876033</v>
      </c>
      <c r="G78" s="22" t="n">
        <f aca="false">E78/B78*100</f>
        <v>118.579234972678</v>
      </c>
    </row>
    <row r="79" s="18" customFormat="true" ht="14.25" hidden="false" customHeight="false" outlineLevel="0" collapsed="false">
      <c r="A79" s="17" t="s">
        <v>66</v>
      </c>
      <c r="B79" s="15" t="n">
        <f aca="false">B80+B82+B84</f>
        <v>3911</v>
      </c>
      <c r="C79" s="15" t="n">
        <f aca="false">C80+C82+C84+C86</f>
        <v>8804</v>
      </c>
      <c r="D79" s="15" t="n">
        <f aca="false">D80+D82+D84+D86</f>
        <v>8287</v>
      </c>
      <c r="E79" s="15" t="n">
        <f aca="false">E80+E82+E84+E86</f>
        <v>8138</v>
      </c>
      <c r="F79" s="16" t="n">
        <f aca="false">E79/D79*100</f>
        <v>98.2020031374442</v>
      </c>
      <c r="G79" s="16" t="n">
        <f aca="false">E79/B79*100</f>
        <v>208.079774993608</v>
      </c>
    </row>
    <row r="80" s="18" customFormat="true" ht="14.25" hidden="false" customHeight="false" outlineLevel="0" collapsed="false">
      <c r="A80" s="17" t="s">
        <v>67</v>
      </c>
      <c r="B80" s="15" t="n">
        <f aca="false">SUM(B81:B81)</f>
        <v>316</v>
      </c>
      <c r="C80" s="15" t="n">
        <f aca="false">SUM(C81:C81)</f>
        <v>396</v>
      </c>
      <c r="D80" s="15" t="n">
        <f aca="false">D81</f>
        <v>185</v>
      </c>
      <c r="E80" s="15" t="n">
        <f aca="false">SUM(E81:E81)</f>
        <v>52</v>
      </c>
      <c r="F80" s="16" t="n">
        <f aca="false">E80/D80*100</f>
        <v>28.1081081081081</v>
      </c>
      <c r="G80" s="16" t="n">
        <f aca="false">E80/B80*100</f>
        <v>16.4556962025316</v>
      </c>
    </row>
    <row r="81" customFormat="false" ht="14.25" hidden="false" customHeight="false" outlineLevel="0" collapsed="false">
      <c r="A81" s="19" t="s">
        <v>68</v>
      </c>
      <c r="B81" s="20" t="n">
        <v>316</v>
      </c>
      <c r="C81" s="21" t="n">
        <v>396</v>
      </c>
      <c r="D81" s="20" t="n">
        <v>185</v>
      </c>
      <c r="E81" s="20" t="n">
        <v>52</v>
      </c>
      <c r="F81" s="22"/>
      <c r="G81" s="22" t="n">
        <f aca="false">E81/B81*100</f>
        <v>16.4556962025316</v>
      </c>
    </row>
    <row r="82" s="18" customFormat="true" ht="14.25" hidden="false" customHeight="false" outlineLevel="0" collapsed="false">
      <c r="A82" s="17" t="s">
        <v>69</v>
      </c>
      <c r="B82" s="15" t="n">
        <f aca="false">B83</f>
        <v>7</v>
      </c>
      <c r="C82" s="15" t="n">
        <f aca="false">C83</f>
        <v>8</v>
      </c>
      <c r="D82" s="15" t="n">
        <f aca="false">D83</f>
        <v>16</v>
      </c>
      <c r="E82" s="15" t="n">
        <f aca="false">E83</f>
        <v>10</v>
      </c>
      <c r="F82" s="16" t="n">
        <f aca="false">E82/D82*100</f>
        <v>62.5</v>
      </c>
      <c r="G82" s="16" t="n">
        <f aca="false">E82/B82*100</f>
        <v>142.857142857143</v>
      </c>
    </row>
    <row r="83" customFormat="false" ht="14.25" hidden="false" customHeight="false" outlineLevel="0" collapsed="false">
      <c r="A83" s="19" t="s">
        <v>70</v>
      </c>
      <c r="B83" s="20" t="n">
        <v>7</v>
      </c>
      <c r="C83" s="21" t="n">
        <v>8</v>
      </c>
      <c r="D83" s="20" t="n">
        <v>16</v>
      </c>
      <c r="E83" s="20" t="n">
        <v>10</v>
      </c>
      <c r="F83" s="22" t="n">
        <f aca="false">E83/D83*100</f>
        <v>62.5</v>
      </c>
      <c r="G83" s="22" t="n">
        <f aca="false">E83/B83*100</f>
        <v>142.857142857143</v>
      </c>
    </row>
    <row r="84" s="18" customFormat="true" ht="14.25" hidden="false" customHeight="false" outlineLevel="0" collapsed="false">
      <c r="A84" s="17" t="s">
        <v>71</v>
      </c>
      <c r="B84" s="15" t="n">
        <f aca="false">B85</f>
        <v>3588</v>
      </c>
      <c r="C84" s="15" t="n">
        <f aca="false">C85</f>
        <v>8400</v>
      </c>
      <c r="D84" s="15" t="n">
        <f aca="false">D85</f>
        <v>8076</v>
      </c>
      <c r="E84" s="15" t="n">
        <f aca="false">E85</f>
        <v>8076</v>
      </c>
      <c r="F84" s="16" t="n">
        <f aca="false">E84/D84*100</f>
        <v>100</v>
      </c>
      <c r="G84" s="16" t="n">
        <f aca="false">E84/B84*100</f>
        <v>225.083612040134</v>
      </c>
    </row>
    <row r="85" customFormat="false" ht="14.25" hidden="false" customHeight="false" outlineLevel="0" collapsed="false">
      <c r="A85" s="19" t="s">
        <v>72</v>
      </c>
      <c r="B85" s="20" t="n">
        <v>3588</v>
      </c>
      <c r="C85" s="23" t="n">
        <v>8400</v>
      </c>
      <c r="D85" s="23" t="n">
        <v>8076</v>
      </c>
      <c r="E85" s="20" t="n">
        <v>8076</v>
      </c>
      <c r="F85" s="22" t="n">
        <f aca="false">E85/D85*100</f>
        <v>100</v>
      </c>
      <c r="G85" s="22" t="n">
        <f aca="false">E85/B85*100</f>
        <v>225.083612040134</v>
      </c>
    </row>
    <row r="86" s="18" customFormat="true" ht="14.25" hidden="false" customHeight="false" outlineLevel="0" collapsed="false">
      <c r="A86" s="17" t="s">
        <v>73</v>
      </c>
      <c r="B86" s="15"/>
      <c r="C86" s="24" t="n">
        <f aca="false">C87</f>
        <v>0</v>
      </c>
      <c r="D86" s="24" t="n">
        <f aca="false">D87</f>
        <v>10</v>
      </c>
      <c r="E86" s="24" t="n">
        <f aca="false">E87</f>
        <v>0</v>
      </c>
      <c r="F86" s="16"/>
      <c r="G86" s="16"/>
    </row>
    <row r="87" customFormat="false" ht="14.25" hidden="false" customHeight="false" outlineLevel="0" collapsed="false">
      <c r="A87" s="19" t="s">
        <v>74</v>
      </c>
      <c r="B87" s="20"/>
      <c r="C87" s="23"/>
      <c r="D87" s="23" t="n">
        <v>10</v>
      </c>
      <c r="E87" s="20"/>
      <c r="F87" s="22"/>
      <c r="G87" s="22"/>
    </row>
    <row r="88" s="18" customFormat="true" ht="14.25" hidden="false" customHeight="false" outlineLevel="0" collapsed="false">
      <c r="A88" s="17" t="s">
        <v>75</v>
      </c>
      <c r="B88" s="15" t="n">
        <f aca="false">B89+B93+B98+B100+B102</f>
        <v>33362</v>
      </c>
      <c r="C88" s="15" t="n">
        <f aca="false">C89+C93+C98+C100+C102</f>
        <v>37057</v>
      </c>
      <c r="D88" s="15" t="n">
        <f aca="false">D89+D93+D98+D100+D102</f>
        <v>40310</v>
      </c>
      <c r="E88" s="15" t="n">
        <f aca="false">E89+E93+E98+E100+E102</f>
        <v>40124</v>
      </c>
      <c r="F88" s="16" t="n">
        <f aca="false">E88/D88*100</f>
        <v>99.5385760357232</v>
      </c>
      <c r="G88" s="16" t="n">
        <f aca="false">E88/B88*100</f>
        <v>120.268569030634</v>
      </c>
    </row>
    <row r="89" s="18" customFormat="true" ht="14.25" hidden="false" customHeight="false" outlineLevel="0" collapsed="false">
      <c r="A89" s="17" t="s">
        <v>76</v>
      </c>
      <c r="B89" s="15" t="n">
        <f aca="false">SUM(B90:B92)</f>
        <v>1463</v>
      </c>
      <c r="C89" s="15" t="n">
        <f aca="false">SUM(C90:C92)</f>
        <v>1562</v>
      </c>
      <c r="D89" s="15" t="n">
        <f aca="false">SUM(D90:D92)</f>
        <v>1579</v>
      </c>
      <c r="E89" s="15" t="n">
        <f aca="false">SUM(E90:E92)</f>
        <v>1471</v>
      </c>
      <c r="F89" s="16" t="n">
        <f aca="false">E89/D89*100</f>
        <v>93.1602279924003</v>
      </c>
      <c r="G89" s="16" t="n">
        <f aca="false">E89/B89*100</f>
        <v>100.546821599453</v>
      </c>
    </row>
    <row r="90" customFormat="false" ht="14.25" hidden="false" customHeight="false" outlineLevel="0" collapsed="false">
      <c r="A90" s="19" t="s">
        <v>13</v>
      </c>
      <c r="B90" s="20" t="n">
        <v>1098</v>
      </c>
      <c r="C90" s="21" t="n">
        <v>1192</v>
      </c>
      <c r="D90" s="20" t="n">
        <v>1355</v>
      </c>
      <c r="E90" s="20" t="n">
        <v>1255</v>
      </c>
      <c r="F90" s="22" t="n">
        <f aca="false">E90/D90*100</f>
        <v>92.619926199262</v>
      </c>
      <c r="G90" s="22" t="n">
        <f aca="false">E90/B90*100</f>
        <v>114.298724954463</v>
      </c>
    </row>
    <row r="91" customFormat="false" ht="14.25" hidden="false" customHeight="false" outlineLevel="0" collapsed="false">
      <c r="A91" s="19" t="s">
        <v>14</v>
      </c>
      <c r="B91" s="20" t="n">
        <v>183</v>
      </c>
      <c r="C91" s="21" t="n">
        <v>8</v>
      </c>
      <c r="D91" s="20" t="n">
        <v>8</v>
      </c>
      <c r="E91" s="20" t="n">
        <v>8</v>
      </c>
      <c r="F91" s="22" t="n">
        <f aca="false">E91/D91*100</f>
        <v>100</v>
      </c>
      <c r="G91" s="22" t="n">
        <f aca="false">E91/B91*100</f>
        <v>4.37158469945355</v>
      </c>
    </row>
    <row r="92" customFormat="false" ht="14.25" hidden="false" customHeight="false" outlineLevel="0" collapsed="false">
      <c r="A92" s="19" t="s">
        <v>77</v>
      </c>
      <c r="B92" s="20" t="n">
        <v>182</v>
      </c>
      <c r="C92" s="21" t="n">
        <v>362</v>
      </c>
      <c r="D92" s="20" t="n">
        <v>216</v>
      </c>
      <c r="E92" s="20" t="n">
        <v>208</v>
      </c>
      <c r="F92" s="22" t="n">
        <f aca="false">E92/D92*100</f>
        <v>96.2962962962963</v>
      </c>
      <c r="G92" s="22" t="n">
        <f aca="false">E92/B92*100</f>
        <v>114.285714285714</v>
      </c>
    </row>
    <row r="93" s="18" customFormat="true" ht="14.25" hidden="false" customHeight="false" outlineLevel="0" collapsed="false">
      <c r="A93" s="17" t="s">
        <v>78</v>
      </c>
      <c r="B93" s="15" t="n">
        <f aca="false">SUM(B94:B97)</f>
        <v>2392</v>
      </c>
      <c r="C93" s="15" t="n">
        <f aca="false">SUM(C94:C97)</f>
        <v>3170</v>
      </c>
      <c r="D93" s="15" t="n">
        <f aca="false">SUM(D94:D97)</f>
        <v>4987</v>
      </c>
      <c r="E93" s="15" t="n">
        <f aca="false">SUM(E94:E97)</f>
        <v>4927</v>
      </c>
      <c r="F93" s="16" t="n">
        <f aca="false">E93/D93*100</f>
        <v>98.7968718668538</v>
      </c>
      <c r="G93" s="16" t="n">
        <f aca="false">E93/B93*100</f>
        <v>205.978260869565</v>
      </c>
    </row>
    <row r="94" customFormat="false" ht="14.25" hidden="false" customHeight="false" outlineLevel="0" collapsed="false">
      <c r="A94" s="19" t="s">
        <v>79</v>
      </c>
      <c r="B94" s="20"/>
      <c r="C94" s="23"/>
      <c r="D94" s="23"/>
      <c r="E94" s="20"/>
      <c r="F94" s="22"/>
      <c r="G94" s="22"/>
    </row>
    <row r="95" customFormat="false" ht="14.25" hidden="false" customHeight="false" outlineLevel="0" collapsed="false">
      <c r="A95" s="19" t="s">
        <v>80</v>
      </c>
      <c r="B95" s="20"/>
      <c r="C95" s="23"/>
      <c r="D95" s="23"/>
      <c r="E95" s="20"/>
      <c r="F95" s="22"/>
      <c r="G95" s="22"/>
    </row>
    <row r="96" customFormat="false" ht="14.25" hidden="false" customHeight="false" outlineLevel="0" collapsed="false">
      <c r="A96" s="19" t="s">
        <v>81</v>
      </c>
      <c r="B96" s="20"/>
      <c r="C96" s="21" t="n">
        <v>1100</v>
      </c>
      <c r="D96" s="21" t="n">
        <v>2853</v>
      </c>
      <c r="E96" s="20" t="n">
        <v>2798</v>
      </c>
      <c r="F96" s="22"/>
      <c r="G96" s="22"/>
    </row>
    <row r="97" customFormat="false" ht="14.25" hidden="false" customHeight="false" outlineLevel="0" collapsed="false">
      <c r="A97" s="19" t="s">
        <v>82</v>
      </c>
      <c r="B97" s="20" t="n">
        <v>2392</v>
      </c>
      <c r="C97" s="23" t="n">
        <v>2070</v>
      </c>
      <c r="D97" s="23" t="n">
        <v>2134</v>
      </c>
      <c r="E97" s="20" t="n">
        <v>2129</v>
      </c>
      <c r="F97" s="22" t="n">
        <f aca="false">E97/D97*100</f>
        <v>99.7656982193065</v>
      </c>
      <c r="G97" s="22" t="n">
        <f aca="false">E97/B97*100</f>
        <v>89.005016722408</v>
      </c>
    </row>
    <row r="98" s="18" customFormat="true" ht="14.25" hidden="false" customHeight="false" outlineLevel="0" collapsed="false">
      <c r="A98" s="17" t="s">
        <v>83</v>
      </c>
      <c r="B98" s="15" t="n">
        <f aca="false">B99</f>
        <v>1800</v>
      </c>
      <c r="C98" s="15" t="n">
        <f aca="false">C99</f>
        <v>1987</v>
      </c>
      <c r="D98" s="15" t="n">
        <f aca="false">D99</f>
        <v>1982</v>
      </c>
      <c r="E98" s="15" t="n">
        <f aca="false">E99</f>
        <v>1978</v>
      </c>
      <c r="F98" s="16" t="n">
        <f aca="false">E98/D98*100</f>
        <v>99.7981836528759</v>
      </c>
      <c r="G98" s="16" t="n">
        <f aca="false">E98/B98*100</f>
        <v>109.888888888889</v>
      </c>
    </row>
    <row r="99" customFormat="false" ht="14.25" hidden="false" customHeight="false" outlineLevel="0" collapsed="false">
      <c r="A99" s="19" t="s">
        <v>84</v>
      </c>
      <c r="B99" s="20" t="n">
        <v>1800</v>
      </c>
      <c r="C99" s="21" t="n">
        <v>1987</v>
      </c>
      <c r="D99" s="20" t="n">
        <v>1982</v>
      </c>
      <c r="E99" s="20" t="n">
        <v>1978</v>
      </c>
      <c r="F99" s="22" t="n">
        <f aca="false">E99/D99*100</f>
        <v>99.7981836528759</v>
      </c>
      <c r="G99" s="22" t="n">
        <f aca="false">E99/B99*100</f>
        <v>109.888888888889</v>
      </c>
    </row>
    <row r="100" s="18" customFormat="true" ht="14.25" hidden="false" customHeight="false" outlineLevel="0" collapsed="false">
      <c r="A100" s="17" t="s">
        <v>85</v>
      </c>
      <c r="B100" s="15" t="n">
        <f aca="false">B101</f>
        <v>4</v>
      </c>
      <c r="C100" s="25" t="n">
        <f aca="false">C101</f>
        <v>4</v>
      </c>
      <c r="D100" s="25" t="n">
        <f aca="false">D101</f>
        <v>0</v>
      </c>
      <c r="E100" s="25" t="n">
        <f aca="false">E101</f>
        <v>0</v>
      </c>
      <c r="F100" s="16" t="e">
        <f aca="false">E100/D100*100</f>
        <v>#DIV/0!</v>
      </c>
      <c r="G100" s="22"/>
    </row>
    <row r="101" customFormat="false" ht="14.25" hidden="false" customHeight="false" outlineLevel="0" collapsed="false">
      <c r="A101" s="19" t="s">
        <v>86</v>
      </c>
      <c r="B101" s="20" t="n">
        <v>4</v>
      </c>
      <c r="C101" s="21" t="n">
        <v>4</v>
      </c>
      <c r="D101" s="20"/>
      <c r="E101" s="20"/>
      <c r="F101" s="22" t="e">
        <f aca="false">E101/D101*100</f>
        <v>#DIV/0!</v>
      </c>
      <c r="G101" s="22"/>
    </row>
    <row r="102" s="18" customFormat="true" ht="14.25" hidden="false" customHeight="false" outlineLevel="0" collapsed="false">
      <c r="A102" s="17" t="s">
        <v>87</v>
      </c>
      <c r="B102" s="15" t="n">
        <f aca="false">B103</f>
        <v>27703</v>
      </c>
      <c r="C102" s="15" t="n">
        <f aca="false">C103</f>
        <v>30334</v>
      </c>
      <c r="D102" s="15" t="n">
        <f aca="false">D103</f>
        <v>31762</v>
      </c>
      <c r="E102" s="15" t="n">
        <f aca="false">E103</f>
        <v>31748</v>
      </c>
      <c r="F102" s="16" t="n">
        <f aca="false">E102/D102*100</f>
        <v>99.9559221711479</v>
      </c>
      <c r="G102" s="16" t="n">
        <f aca="false">E102/B102*100</f>
        <v>114.601306717684</v>
      </c>
    </row>
    <row r="103" customFormat="false" ht="14.25" hidden="false" customHeight="false" outlineLevel="0" collapsed="false">
      <c r="A103" s="19" t="s">
        <v>88</v>
      </c>
      <c r="B103" s="20" t="n">
        <v>27703</v>
      </c>
      <c r="C103" s="21" t="n">
        <v>30334</v>
      </c>
      <c r="D103" s="20" t="n">
        <v>31762</v>
      </c>
      <c r="E103" s="20" t="n">
        <v>31748</v>
      </c>
      <c r="F103" s="22" t="n">
        <f aca="false">E103/D103*100</f>
        <v>99.9559221711479</v>
      </c>
      <c r="G103" s="22" t="n">
        <f aca="false">E103/B103*100</f>
        <v>114.601306717684</v>
      </c>
    </row>
    <row r="104" s="18" customFormat="true" ht="14.25" hidden="false" customHeight="false" outlineLevel="0" collapsed="false">
      <c r="A104" s="17" t="s">
        <v>89</v>
      </c>
      <c r="B104" s="15" t="n">
        <f aca="false">B105+B107</f>
        <v>4</v>
      </c>
      <c r="C104" s="15" t="n">
        <f aca="false">C105+C107</f>
        <v>9</v>
      </c>
      <c r="D104" s="15" t="n">
        <f aca="false">D105+D107</f>
        <v>9</v>
      </c>
      <c r="E104" s="15" t="n">
        <f aca="false">E105+E107</f>
        <v>5</v>
      </c>
      <c r="F104" s="16" t="n">
        <f aca="false">E104/D104*100</f>
        <v>55.5555555555556</v>
      </c>
      <c r="G104" s="16" t="n">
        <f aca="false">E104/B104*100</f>
        <v>125</v>
      </c>
    </row>
    <row r="105" s="18" customFormat="true" ht="14.25" hidden="false" customHeight="false" outlineLevel="0" collapsed="false">
      <c r="A105" s="17" t="s">
        <v>90</v>
      </c>
      <c r="B105" s="15" t="n">
        <f aca="false">B106</f>
        <v>4</v>
      </c>
      <c r="C105" s="15" t="n">
        <f aca="false">C106</f>
        <v>9</v>
      </c>
      <c r="D105" s="15" t="n">
        <f aca="false">D106</f>
        <v>9</v>
      </c>
      <c r="E105" s="15" t="n">
        <f aca="false">E106</f>
        <v>5</v>
      </c>
      <c r="F105" s="16" t="n">
        <f aca="false">E105/D105*100</f>
        <v>55.5555555555556</v>
      </c>
      <c r="G105" s="16" t="n">
        <f aca="false">E105/B105*100</f>
        <v>125</v>
      </c>
    </row>
    <row r="106" customFormat="false" ht="14.25" hidden="false" customHeight="false" outlineLevel="0" collapsed="false">
      <c r="A106" s="19" t="s">
        <v>91</v>
      </c>
      <c r="B106" s="20" t="n">
        <v>4</v>
      </c>
      <c r="C106" s="21" t="n">
        <v>9</v>
      </c>
      <c r="D106" s="20" t="n">
        <v>9</v>
      </c>
      <c r="E106" s="20" t="n">
        <v>5</v>
      </c>
      <c r="F106" s="22" t="n">
        <f aca="false">E106/D106*100</f>
        <v>55.5555555555556</v>
      </c>
      <c r="G106" s="22" t="n">
        <f aca="false">E106/B106*100</f>
        <v>125</v>
      </c>
    </row>
    <row r="107" s="18" customFormat="true" ht="14.25" hidden="false" customHeight="false" outlineLevel="0" collapsed="false">
      <c r="A107" s="17" t="s">
        <v>92</v>
      </c>
      <c r="B107" s="15"/>
      <c r="C107" s="15"/>
      <c r="D107" s="15"/>
      <c r="E107" s="15"/>
      <c r="F107" s="16"/>
      <c r="G107" s="16"/>
    </row>
    <row r="108" customFormat="false" ht="14.25" hidden="false" customHeight="false" outlineLevel="0" collapsed="false">
      <c r="A108" s="19" t="s">
        <v>93</v>
      </c>
      <c r="B108" s="20"/>
      <c r="C108" s="20"/>
      <c r="D108" s="20"/>
      <c r="E108" s="20"/>
      <c r="F108" s="22"/>
      <c r="G108" s="22"/>
    </row>
    <row r="109" s="18" customFormat="true" ht="14.25" hidden="false" customHeight="false" outlineLevel="0" collapsed="false">
      <c r="A109" s="17" t="s">
        <v>94</v>
      </c>
      <c r="B109" s="15" t="n">
        <f aca="false">B110+B113+B119+B121+B123</f>
        <v>3625</v>
      </c>
      <c r="C109" s="15" t="n">
        <f aca="false">C110+C113+C119+C121+C123</f>
        <v>3143</v>
      </c>
      <c r="D109" s="15" t="n">
        <f aca="false">D110+D113+D119+D121+D123</f>
        <v>1942</v>
      </c>
      <c r="E109" s="15" t="n">
        <f aca="false">E110+E113+E119+E121+E123</f>
        <v>1869</v>
      </c>
      <c r="F109" s="16" t="n">
        <f aca="false">E109/D109*100</f>
        <v>96.2409886714727</v>
      </c>
      <c r="G109" s="16" t="n">
        <f aca="false">E109/B109*100</f>
        <v>51.5586206896552</v>
      </c>
    </row>
    <row r="110" s="18" customFormat="true" ht="14.25" hidden="false" customHeight="false" outlineLevel="0" collapsed="false">
      <c r="A110" s="17" t="s">
        <v>95</v>
      </c>
      <c r="B110" s="15" t="n">
        <f aca="false">SUM(B111:B112)</f>
        <v>3001</v>
      </c>
      <c r="C110" s="15" t="n">
        <f aca="false">SUM(C111:C112)</f>
        <v>2564</v>
      </c>
      <c r="D110" s="15" t="n">
        <f aca="false">SUM(D111:D112)</f>
        <v>1175</v>
      </c>
      <c r="E110" s="15" t="n">
        <f aca="false">SUM(E111:E112)</f>
        <v>1150</v>
      </c>
      <c r="F110" s="16" t="n">
        <f aca="false">E110/D110*100</f>
        <v>97.8723404255319</v>
      </c>
      <c r="G110" s="16" t="n">
        <f aca="false">E110/B110*100</f>
        <v>38.3205598133955</v>
      </c>
    </row>
    <row r="111" s="18" customFormat="true" ht="14.25" hidden="false" customHeight="false" outlineLevel="0" collapsed="false">
      <c r="A111" s="19" t="s">
        <v>96</v>
      </c>
      <c r="B111" s="20" t="n">
        <v>1625</v>
      </c>
      <c r="C111" s="21" t="n">
        <v>1164</v>
      </c>
      <c r="D111" s="20" t="n">
        <v>575</v>
      </c>
      <c r="E111" s="20" t="n">
        <v>550</v>
      </c>
      <c r="F111" s="22" t="n">
        <f aca="false">E111/D111*100</f>
        <v>95.6521739130435</v>
      </c>
      <c r="G111" s="22" t="n">
        <f aca="false">E111/B111*100</f>
        <v>33.8461538461539</v>
      </c>
    </row>
    <row r="112" s="18" customFormat="true" ht="14.25" hidden="false" customHeight="false" outlineLevel="0" collapsed="false">
      <c r="A112" s="19" t="s">
        <v>97</v>
      </c>
      <c r="B112" s="20" t="n">
        <v>1376</v>
      </c>
      <c r="C112" s="23" t="n">
        <v>1400</v>
      </c>
      <c r="D112" s="20" t="n">
        <v>600</v>
      </c>
      <c r="E112" s="20" t="n">
        <v>600</v>
      </c>
      <c r="F112" s="22" t="n">
        <f aca="false">E112/D112*100</f>
        <v>100</v>
      </c>
      <c r="G112" s="22" t="n">
        <f aca="false">E112/B112*100</f>
        <v>43.6046511627907</v>
      </c>
    </row>
    <row r="113" s="18" customFormat="true" ht="14.25" hidden="false" customHeight="false" outlineLevel="0" collapsed="false">
      <c r="A113" s="17" t="s">
        <v>98</v>
      </c>
      <c r="B113" s="15" t="n">
        <f aca="false">SUM(B114:B118)</f>
        <v>345</v>
      </c>
      <c r="C113" s="15" t="n">
        <f aca="false">SUM(C114:C118)</f>
        <v>414</v>
      </c>
      <c r="D113" s="15" t="n">
        <f aca="false">SUM(D114:D118)</f>
        <v>474</v>
      </c>
      <c r="E113" s="15" t="n">
        <f aca="false">SUM(E114:E118)</f>
        <v>427</v>
      </c>
      <c r="F113" s="16" t="n">
        <f aca="false">E113/D113*100</f>
        <v>90.084388185654</v>
      </c>
      <c r="G113" s="16" t="n">
        <f aca="false">E113/B113*100</f>
        <v>123.768115942029</v>
      </c>
    </row>
    <row r="114" customFormat="false" ht="14.25" hidden="false" customHeight="false" outlineLevel="0" collapsed="false">
      <c r="A114" s="19" t="s">
        <v>99</v>
      </c>
      <c r="B114" s="20" t="n">
        <v>129</v>
      </c>
      <c r="C114" s="20" t="n">
        <v>133</v>
      </c>
      <c r="D114" s="20" t="n">
        <v>145</v>
      </c>
      <c r="E114" s="20" t="n">
        <v>143</v>
      </c>
      <c r="F114" s="22" t="n">
        <f aca="false">E114/D114*100</f>
        <v>98.6206896551724</v>
      </c>
      <c r="G114" s="22" t="n">
        <f aca="false">E114/B114*100</f>
        <v>110.852713178295</v>
      </c>
    </row>
    <row r="115" customFormat="false" ht="14.25" hidden="false" customHeight="false" outlineLevel="0" collapsed="false">
      <c r="A115" s="19" t="s">
        <v>100</v>
      </c>
      <c r="B115" s="20" t="n">
        <v>34</v>
      </c>
      <c r="C115" s="20" t="n">
        <v>34</v>
      </c>
      <c r="D115" s="20" t="n">
        <v>42</v>
      </c>
      <c r="E115" s="20" t="n">
        <v>42</v>
      </c>
      <c r="F115" s="22" t="n">
        <f aca="false">E115/D115*100</f>
        <v>100</v>
      </c>
      <c r="G115" s="22" t="n">
        <f aca="false">E115/B115*100</f>
        <v>123.529411764706</v>
      </c>
    </row>
    <row r="116" customFormat="false" ht="14.25" hidden="false" customHeight="false" outlineLevel="0" collapsed="false">
      <c r="A116" s="19" t="s">
        <v>101</v>
      </c>
      <c r="B116" s="20" t="n">
        <v>149</v>
      </c>
      <c r="C116" s="20" t="n">
        <v>161</v>
      </c>
      <c r="D116" s="20" t="n">
        <v>173</v>
      </c>
      <c r="E116" s="20" t="n">
        <v>149</v>
      </c>
      <c r="F116" s="22" t="n">
        <f aca="false">E116/D116*100</f>
        <v>86.1271676300578</v>
      </c>
      <c r="G116" s="22" t="n">
        <f aca="false">E116/B116*100</f>
        <v>100</v>
      </c>
    </row>
    <row r="117" customFormat="false" ht="14.25" hidden="false" customHeight="false" outlineLevel="0" collapsed="false">
      <c r="A117" s="19" t="s">
        <v>102</v>
      </c>
      <c r="B117" s="20" t="n">
        <v>32</v>
      </c>
      <c r="C117" s="20" t="n">
        <v>85</v>
      </c>
      <c r="D117" s="20" t="n">
        <v>113</v>
      </c>
      <c r="E117" s="20" t="n">
        <v>93</v>
      </c>
      <c r="F117" s="22" t="n">
        <f aca="false">E117/D117*100</f>
        <v>82.3008849557522</v>
      </c>
      <c r="G117" s="22"/>
    </row>
    <row r="118" customFormat="false" ht="14.25" hidden="false" customHeight="false" outlineLevel="0" collapsed="false">
      <c r="A118" s="19" t="s">
        <v>103</v>
      </c>
      <c r="B118" s="20" t="n">
        <v>1</v>
      </c>
      <c r="C118" s="20" t="n">
        <v>1</v>
      </c>
      <c r="D118" s="20" t="n">
        <v>1</v>
      </c>
      <c r="E118" s="20"/>
      <c r="F118" s="22" t="n">
        <f aca="false">E118/D118*100</f>
        <v>0</v>
      </c>
      <c r="G118" s="22" t="n">
        <f aca="false">E118/B118*100</f>
        <v>0</v>
      </c>
    </row>
    <row r="119" s="18" customFormat="true" ht="14.25" hidden="false" customHeight="false" outlineLevel="0" collapsed="false">
      <c r="A119" s="17" t="s">
        <v>104</v>
      </c>
      <c r="B119" s="15" t="n">
        <f aca="false">B120</f>
        <v>1</v>
      </c>
      <c r="C119" s="15" t="n">
        <f aca="false">C120</f>
        <v>1</v>
      </c>
      <c r="D119" s="15" t="n">
        <f aca="false">D120</f>
        <v>1</v>
      </c>
      <c r="E119" s="15" t="n">
        <f aca="false">E120</f>
        <v>1</v>
      </c>
      <c r="F119" s="16" t="n">
        <f aca="false">E119/D119*100</f>
        <v>100</v>
      </c>
      <c r="G119" s="16" t="n">
        <f aca="false">E119/B119*100</f>
        <v>100</v>
      </c>
    </row>
    <row r="120" customFormat="false" ht="14.25" hidden="false" customHeight="false" outlineLevel="0" collapsed="false">
      <c r="A120" s="19" t="s">
        <v>105</v>
      </c>
      <c r="B120" s="20" t="n">
        <v>1</v>
      </c>
      <c r="C120" s="20" t="n">
        <v>1</v>
      </c>
      <c r="D120" s="20" t="n">
        <v>1</v>
      </c>
      <c r="E120" s="20" t="n">
        <v>1</v>
      </c>
      <c r="F120" s="22" t="n">
        <f aca="false">E120/D120*100</f>
        <v>100</v>
      </c>
      <c r="G120" s="22" t="n">
        <f aca="false">E120/B120*100</f>
        <v>100</v>
      </c>
    </row>
    <row r="121" s="18" customFormat="true" ht="14.25" hidden="false" customHeight="false" outlineLevel="0" collapsed="false">
      <c r="A121" s="17" t="s">
        <v>106</v>
      </c>
      <c r="B121" s="15" t="n">
        <f aca="false">B122</f>
        <v>37</v>
      </c>
      <c r="C121" s="15" t="n">
        <f aca="false">C122</f>
        <v>62</v>
      </c>
      <c r="D121" s="15" t="n">
        <f aca="false">D122</f>
        <v>48</v>
      </c>
      <c r="E121" s="15" t="n">
        <f aca="false">E122</f>
        <v>48</v>
      </c>
      <c r="F121" s="16" t="n">
        <f aca="false">E121/D121*100</f>
        <v>100</v>
      </c>
      <c r="G121" s="16" t="n">
        <f aca="false">E121/B121*100</f>
        <v>129.72972972973</v>
      </c>
    </row>
    <row r="122" customFormat="false" ht="14.25" hidden="false" customHeight="false" outlineLevel="0" collapsed="false">
      <c r="A122" s="19" t="s">
        <v>107</v>
      </c>
      <c r="B122" s="20" t="n">
        <v>37</v>
      </c>
      <c r="C122" s="20" t="n">
        <v>62</v>
      </c>
      <c r="D122" s="20" t="n">
        <v>48</v>
      </c>
      <c r="E122" s="20" t="n">
        <v>48</v>
      </c>
      <c r="F122" s="22" t="n">
        <f aca="false">E122/D122*100</f>
        <v>100</v>
      </c>
      <c r="G122" s="22" t="n">
        <f aca="false">E122/B122*100</f>
        <v>129.72972972973</v>
      </c>
    </row>
    <row r="123" s="18" customFormat="true" ht="14.25" hidden="false" customHeight="false" outlineLevel="0" collapsed="false">
      <c r="A123" s="17" t="s">
        <v>108</v>
      </c>
      <c r="B123" s="15" t="n">
        <f aca="false">B124</f>
        <v>241</v>
      </c>
      <c r="C123" s="15" t="n">
        <f aca="false">C124</f>
        <v>102</v>
      </c>
      <c r="D123" s="15" t="n">
        <f aca="false">D124</f>
        <v>244</v>
      </c>
      <c r="E123" s="15" t="n">
        <f aca="false">E124</f>
        <v>243</v>
      </c>
      <c r="F123" s="16" t="n">
        <f aca="false">E123/D123*100</f>
        <v>99.5901639344262</v>
      </c>
      <c r="G123" s="16" t="n">
        <f aca="false">E123/B123*100</f>
        <v>100.829875518672</v>
      </c>
    </row>
    <row r="124" customFormat="false" ht="14.25" hidden="false" customHeight="false" outlineLevel="0" collapsed="false">
      <c r="A124" s="19" t="s">
        <v>109</v>
      </c>
      <c r="B124" s="20" t="n">
        <v>241</v>
      </c>
      <c r="C124" s="20" t="n">
        <v>102</v>
      </c>
      <c r="D124" s="20" t="n">
        <v>244</v>
      </c>
      <c r="E124" s="20" t="n">
        <v>243</v>
      </c>
      <c r="F124" s="22" t="n">
        <f aca="false">E124/D124*100</f>
        <v>99.5901639344262</v>
      </c>
      <c r="G124" s="22" t="n">
        <f aca="false">E124/B124*100</f>
        <v>100.829875518672</v>
      </c>
    </row>
    <row r="125" s="18" customFormat="true" ht="14.25" hidden="false" customHeight="false" outlineLevel="0" collapsed="false">
      <c r="A125" s="17" t="s">
        <v>110</v>
      </c>
      <c r="B125" s="15" t="n">
        <f aca="false">B128+B126+B131</f>
        <v>438</v>
      </c>
      <c r="C125" s="15" t="n">
        <f aca="false">C128+C126+C131</f>
        <v>744</v>
      </c>
      <c r="D125" s="15" t="n">
        <f aca="false">D128+D126+D131</f>
        <v>500</v>
      </c>
      <c r="E125" s="15" t="n">
        <f aca="false">E128+E126+E131</f>
        <v>458</v>
      </c>
      <c r="F125" s="16" t="n">
        <f aca="false">E125/D125*100</f>
        <v>91.6</v>
      </c>
      <c r="G125" s="16" t="n">
        <f aca="false">E125/B125*100</f>
        <v>104.566210045662</v>
      </c>
    </row>
    <row r="126" s="18" customFormat="true" ht="14.25" hidden="false" customHeight="false" outlineLevel="0" collapsed="false">
      <c r="A126" s="17" t="s">
        <v>111</v>
      </c>
      <c r="B126" s="15" t="n">
        <f aca="false">B127</f>
        <v>213</v>
      </c>
      <c r="C126" s="15" t="n">
        <f aca="false">C127</f>
        <v>500</v>
      </c>
      <c r="D126" s="15" t="n">
        <f aca="false">D127</f>
        <v>240</v>
      </c>
      <c r="E126" s="15" t="n">
        <f aca="false">E127</f>
        <v>228</v>
      </c>
      <c r="F126" s="16" t="n">
        <f aca="false">E126/D126*100</f>
        <v>95</v>
      </c>
      <c r="G126" s="16" t="n">
        <f aca="false">E126/B126*100</f>
        <v>107.042253521127</v>
      </c>
    </row>
    <row r="127" customFormat="false" ht="14.25" hidden="false" customHeight="false" outlineLevel="0" collapsed="false">
      <c r="A127" s="19" t="s">
        <v>112</v>
      </c>
      <c r="B127" s="20" t="n">
        <v>213</v>
      </c>
      <c r="C127" s="20" t="n">
        <v>500</v>
      </c>
      <c r="D127" s="20" t="n">
        <v>240</v>
      </c>
      <c r="E127" s="20" t="n">
        <v>228</v>
      </c>
      <c r="F127" s="22" t="n">
        <f aca="false">E127/D127*100</f>
        <v>95</v>
      </c>
      <c r="G127" s="22" t="n">
        <f aca="false">E127/B127*100</f>
        <v>107.042253521127</v>
      </c>
    </row>
    <row r="128" s="18" customFormat="true" ht="14.25" hidden="false" customHeight="false" outlineLevel="0" collapsed="false">
      <c r="A128" s="17" t="s">
        <v>113</v>
      </c>
      <c r="B128" s="15" t="n">
        <f aca="false">SUM(B129:B130)</f>
        <v>170</v>
      </c>
      <c r="C128" s="15" t="n">
        <f aca="false">SUM(C129:C130)</f>
        <v>181</v>
      </c>
      <c r="D128" s="15" t="n">
        <f aca="false">SUM(D129:D130)</f>
        <v>197</v>
      </c>
      <c r="E128" s="15" t="n">
        <f aca="false">SUM(E129:E130)</f>
        <v>172</v>
      </c>
      <c r="F128" s="16" t="n">
        <f aca="false">E128/D128*100</f>
        <v>87.3096446700508</v>
      </c>
      <c r="G128" s="16" t="n">
        <f aca="false">E128/B128*100</f>
        <v>101.176470588235</v>
      </c>
    </row>
    <row r="129" customFormat="false" ht="14.25" hidden="false" customHeight="false" outlineLevel="0" collapsed="false">
      <c r="A129" s="19" t="s">
        <v>114</v>
      </c>
      <c r="B129" s="20" t="n">
        <v>133</v>
      </c>
      <c r="C129" s="20" t="n">
        <v>141</v>
      </c>
      <c r="D129" s="20" t="n">
        <v>155</v>
      </c>
      <c r="E129" s="20" t="n">
        <v>135</v>
      </c>
      <c r="F129" s="22" t="n">
        <f aca="false">E129/D129*100</f>
        <v>87.0967741935484</v>
      </c>
      <c r="G129" s="22" t="n">
        <f aca="false">E129/B129*100</f>
        <v>101.503759398496</v>
      </c>
    </row>
    <row r="130" customFormat="false" ht="14.25" hidden="false" customHeight="false" outlineLevel="0" collapsed="false">
      <c r="A130" s="19" t="s">
        <v>115</v>
      </c>
      <c r="B130" s="20" t="n">
        <v>37</v>
      </c>
      <c r="C130" s="20" t="n">
        <v>40</v>
      </c>
      <c r="D130" s="20" t="n">
        <v>42</v>
      </c>
      <c r="E130" s="20" t="n">
        <v>37</v>
      </c>
      <c r="F130" s="22" t="n">
        <f aca="false">E130/D130*100</f>
        <v>88.0952380952381</v>
      </c>
      <c r="G130" s="22" t="n">
        <f aca="false">E130/B130*100</f>
        <v>100</v>
      </c>
    </row>
    <row r="131" s="18" customFormat="true" ht="14.25" hidden="false" customHeight="false" outlineLevel="0" collapsed="false">
      <c r="A131" s="17" t="s">
        <v>116</v>
      </c>
      <c r="B131" s="15" t="n">
        <f aca="false">B132</f>
        <v>55</v>
      </c>
      <c r="C131" s="15" t="n">
        <f aca="false">C132</f>
        <v>63</v>
      </c>
      <c r="D131" s="15" t="n">
        <f aca="false">D132</f>
        <v>63</v>
      </c>
      <c r="E131" s="15" t="n">
        <f aca="false">E132</f>
        <v>58</v>
      </c>
      <c r="F131" s="16" t="n">
        <f aca="false">E131/D131*100</f>
        <v>92.0634920634921</v>
      </c>
      <c r="G131" s="16" t="n">
        <f aca="false">E131/B131*100</f>
        <v>105.454545454545</v>
      </c>
    </row>
    <row r="132" customFormat="false" ht="14.25" hidden="false" customHeight="false" outlineLevel="0" collapsed="false">
      <c r="A132" s="19" t="s">
        <v>117</v>
      </c>
      <c r="B132" s="20" t="n">
        <v>55</v>
      </c>
      <c r="C132" s="20" t="n">
        <v>63</v>
      </c>
      <c r="D132" s="20" t="n">
        <v>63</v>
      </c>
      <c r="E132" s="20" t="n">
        <v>58</v>
      </c>
      <c r="F132" s="22" t="n">
        <f aca="false">E132/D132*100</f>
        <v>92.0634920634921</v>
      </c>
      <c r="G132" s="22" t="n">
        <f aca="false">E132/B132*100</f>
        <v>105.454545454545</v>
      </c>
    </row>
    <row r="133" s="18" customFormat="true" ht="14.25" hidden="false" customHeight="false" outlineLevel="0" collapsed="false">
      <c r="A133" s="17" t="s">
        <v>118</v>
      </c>
      <c r="B133" s="15" t="n">
        <f aca="false">B134+B138+B140+B144+B146+B148</f>
        <v>6050</v>
      </c>
      <c r="C133" s="15" t="n">
        <f aca="false">C134+C138+C140+C144+C146+C148</f>
        <v>2194</v>
      </c>
      <c r="D133" s="15" t="n">
        <f aca="false">D134+D138+D140+D144+D146+D148</f>
        <v>6801</v>
      </c>
      <c r="E133" s="15" t="n">
        <f aca="false">E134+E138+E140+E144+E146+E148</f>
        <v>6715</v>
      </c>
      <c r="F133" s="16" t="n">
        <f aca="false">E133/D133*100</f>
        <v>98.7354800764594</v>
      </c>
      <c r="G133" s="16" t="n">
        <f aca="false">E133/B133*100</f>
        <v>110.99173553719</v>
      </c>
    </row>
    <row r="134" s="18" customFormat="true" ht="14.25" hidden="false" customHeight="false" outlineLevel="0" collapsed="false">
      <c r="A134" s="17" t="s">
        <v>119</v>
      </c>
      <c r="B134" s="15" t="n">
        <f aca="false">SUM(B135:B137)</f>
        <v>5</v>
      </c>
      <c r="C134" s="15" t="n">
        <f aca="false">SUM(C135:C137)</f>
        <v>668</v>
      </c>
      <c r="D134" s="15" t="n">
        <f aca="false">SUM(D135:D137)</f>
        <v>359</v>
      </c>
      <c r="E134" s="15" t="n">
        <f aca="false">SUM(E135:E137)</f>
        <v>353</v>
      </c>
      <c r="F134" s="16" t="n">
        <f aca="false">E134/D134*100</f>
        <v>98.3286908077995</v>
      </c>
      <c r="G134" s="16" t="n">
        <f aca="false">E134/B134*100</f>
        <v>7060</v>
      </c>
    </row>
    <row r="135" customFormat="false" ht="14.25" hidden="false" customHeight="false" outlineLevel="0" collapsed="false">
      <c r="A135" s="19" t="s">
        <v>120</v>
      </c>
      <c r="B135" s="20"/>
      <c r="C135" s="20" t="n">
        <v>285</v>
      </c>
      <c r="D135" s="20" t="n">
        <v>110</v>
      </c>
      <c r="E135" s="20" t="n">
        <v>110</v>
      </c>
      <c r="F135" s="22"/>
      <c r="G135" s="22"/>
    </row>
    <row r="136" customFormat="false" ht="14.25" hidden="false" customHeight="false" outlineLevel="0" collapsed="false">
      <c r="A136" s="19" t="s">
        <v>121</v>
      </c>
      <c r="B136" s="20"/>
      <c r="C136" s="20"/>
      <c r="D136" s="20"/>
      <c r="E136" s="20"/>
      <c r="F136" s="22"/>
      <c r="G136" s="22"/>
    </row>
    <row r="137" customFormat="false" ht="14.25" hidden="false" customHeight="false" outlineLevel="0" collapsed="false">
      <c r="A137" s="19" t="s">
        <v>122</v>
      </c>
      <c r="B137" s="20" t="n">
        <v>5</v>
      </c>
      <c r="C137" s="20" t="n">
        <v>383</v>
      </c>
      <c r="D137" s="20" t="n">
        <v>249</v>
      </c>
      <c r="E137" s="20" t="n">
        <v>243</v>
      </c>
      <c r="F137" s="22" t="n">
        <f aca="false">E137/D137*100</f>
        <v>97.5903614457831</v>
      </c>
      <c r="G137" s="22" t="n">
        <f aca="false">E137/B137*100</f>
        <v>4860</v>
      </c>
    </row>
    <row r="138" s="18" customFormat="true" ht="14.25" hidden="false" customHeight="false" outlineLevel="0" collapsed="false">
      <c r="A138" s="17" t="s">
        <v>123</v>
      </c>
      <c r="B138" s="15" t="n">
        <f aca="false">B139</f>
        <v>210</v>
      </c>
      <c r="C138" s="15" t="n">
        <f aca="false">C139</f>
        <v>0</v>
      </c>
      <c r="D138" s="15" t="n">
        <f aca="false">D139</f>
        <v>0</v>
      </c>
      <c r="E138" s="15" t="n">
        <f aca="false">E139</f>
        <v>0</v>
      </c>
      <c r="F138" s="16" t="e">
        <f aca="false">E138/D138*100</f>
        <v>#DIV/0!</v>
      </c>
      <c r="G138" s="16" t="n">
        <f aca="false">E138/B138*100</f>
        <v>0</v>
      </c>
    </row>
    <row r="139" customFormat="false" ht="14.25" hidden="false" customHeight="false" outlineLevel="0" collapsed="false">
      <c r="A139" s="19" t="s">
        <v>124</v>
      </c>
      <c r="B139" s="20" t="n">
        <v>210</v>
      </c>
      <c r="C139" s="20"/>
      <c r="D139" s="20"/>
      <c r="E139" s="20"/>
      <c r="F139" s="22" t="e">
        <f aca="false">E139/D139*100</f>
        <v>#DIV/0!</v>
      </c>
      <c r="G139" s="22" t="n">
        <f aca="false">E139/B139*100</f>
        <v>0</v>
      </c>
    </row>
    <row r="140" s="18" customFormat="true" ht="14.25" hidden="false" customHeight="false" outlineLevel="0" collapsed="false">
      <c r="A140" s="17" t="s">
        <v>125</v>
      </c>
      <c r="B140" s="15" t="n">
        <f aca="false">SUM(B141:B143)</f>
        <v>5416</v>
      </c>
      <c r="C140" s="15" t="n">
        <f aca="false">SUM(C141:C143)</f>
        <v>1010</v>
      </c>
      <c r="D140" s="15" t="n">
        <f aca="false">SUM(D141:D143)</f>
        <v>1073</v>
      </c>
      <c r="E140" s="15" t="n">
        <f aca="false">SUM(E141:E143)</f>
        <v>1023</v>
      </c>
      <c r="F140" s="16" t="n">
        <f aca="false">E140/D140*100</f>
        <v>95.3401677539609</v>
      </c>
      <c r="G140" s="16" t="n">
        <f aca="false">E140/B140*100</f>
        <v>18.8884785819793</v>
      </c>
    </row>
    <row r="141" customFormat="false" ht="14.25" hidden="false" customHeight="false" outlineLevel="0" collapsed="false">
      <c r="A141" s="19" t="s">
        <v>126</v>
      </c>
      <c r="B141" s="20" t="n">
        <v>4247</v>
      </c>
      <c r="C141" s="20" t="n">
        <v>1010</v>
      </c>
      <c r="D141" s="20" t="n">
        <v>1010</v>
      </c>
      <c r="E141" s="20" t="n">
        <v>1010</v>
      </c>
      <c r="F141" s="22" t="n">
        <f aca="false">E141/D141*100</f>
        <v>100</v>
      </c>
      <c r="G141" s="22" t="n">
        <f aca="false">E141/B141*100</f>
        <v>23.7814928184601</v>
      </c>
    </row>
    <row r="142" customFormat="false" ht="14.25" hidden="false" customHeight="false" outlineLevel="0" collapsed="false">
      <c r="A142" s="19" t="s">
        <v>127</v>
      </c>
      <c r="B142" s="20"/>
      <c r="C142" s="20"/>
      <c r="D142" s="20" t="n">
        <v>13</v>
      </c>
      <c r="E142" s="20" t="n">
        <v>13</v>
      </c>
      <c r="F142" s="22"/>
      <c r="G142" s="22"/>
    </row>
    <row r="143" customFormat="false" ht="14.25" hidden="false" customHeight="false" outlineLevel="0" collapsed="false">
      <c r="A143" s="19" t="s">
        <v>128</v>
      </c>
      <c r="B143" s="20" t="n">
        <v>1169</v>
      </c>
      <c r="C143" s="20"/>
      <c r="D143" s="20" t="n">
        <v>50</v>
      </c>
      <c r="E143" s="20"/>
      <c r="F143" s="22" t="n">
        <f aca="false">E143/D143*100</f>
        <v>0</v>
      </c>
      <c r="G143" s="22" t="n">
        <f aca="false">E143/B143*100</f>
        <v>0</v>
      </c>
    </row>
    <row r="144" s="18" customFormat="true" ht="14.25" hidden="false" customHeight="false" outlineLevel="0" collapsed="false">
      <c r="A144" s="17" t="s">
        <v>129</v>
      </c>
      <c r="B144" s="15"/>
      <c r="C144" s="15" t="n">
        <f aca="false">C145</f>
        <v>44</v>
      </c>
      <c r="D144" s="15"/>
      <c r="E144" s="15"/>
      <c r="F144" s="16"/>
      <c r="G144" s="16"/>
    </row>
    <row r="145" customFormat="false" ht="14.25" hidden="false" customHeight="false" outlineLevel="0" collapsed="false">
      <c r="A145" s="19" t="s">
        <v>130</v>
      </c>
      <c r="B145" s="20"/>
      <c r="C145" s="20" t="n">
        <v>44</v>
      </c>
      <c r="D145" s="20"/>
      <c r="E145" s="20"/>
      <c r="F145" s="22"/>
      <c r="G145" s="22"/>
    </row>
    <row r="146" s="18" customFormat="true" ht="14.25" hidden="false" customHeight="false" outlineLevel="0" collapsed="false">
      <c r="A146" s="17" t="s">
        <v>131</v>
      </c>
      <c r="B146" s="15"/>
      <c r="C146" s="15"/>
      <c r="D146" s="15" t="n">
        <f aca="false">D147</f>
        <v>100</v>
      </c>
      <c r="E146" s="15" t="n">
        <f aca="false">E147</f>
        <v>100</v>
      </c>
      <c r="F146" s="16"/>
      <c r="G146" s="16"/>
    </row>
    <row r="147" customFormat="false" ht="14.25" hidden="false" customHeight="false" outlineLevel="0" collapsed="false">
      <c r="A147" s="19" t="s">
        <v>132</v>
      </c>
      <c r="B147" s="20"/>
      <c r="C147" s="20"/>
      <c r="D147" s="20" t="n">
        <v>100</v>
      </c>
      <c r="E147" s="20" t="n">
        <v>100</v>
      </c>
      <c r="F147" s="22"/>
      <c r="G147" s="22"/>
    </row>
    <row r="148" s="18" customFormat="true" ht="14.25" hidden="false" customHeight="false" outlineLevel="0" collapsed="false">
      <c r="A148" s="17" t="s">
        <v>133</v>
      </c>
      <c r="B148" s="15" t="n">
        <f aca="false">B149</f>
        <v>419</v>
      </c>
      <c r="C148" s="15" t="n">
        <f aca="false">C149</f>
        <v>472</v>
      </c>
      <c r="D148" s="15" t="n">
        <f aca="false">D149</f>
        <v>5269</v>
      </c>
      <c r="E148" s="15" t="n">
        <f aca="false">E149</f>
        <v>5239</v>
      </c>
      <c r="F148" s="16" t="n">
        <f aca="false">E148/D148*100</f>
        <v>99.4306319984817</v>
      </c>
      <c r="G148" s="16" t="n">
        <f aca="false">E148/B148*100</f>
        <v>1250.35799522673</v>
      </c>
    </row>
    <row r="149" customFormat="false" ht="14.25" hidden="false" customHeight="false" outlineLevel="0" collapsed="false">
      <c r="A149" s="19" t="s">
        <v>134</v>
      </c>
      <c r="B149" s="20" t="n">
        <v>419</v>
      </c>
      <c r="C149" s="20" t="n">
        <v>472</v>
      </c>
      <c r="D149" s="20" t="n">
        <v>5269</v>
      </c>
      <c r="E149" s="20" t="n">
        <v>5239</v>
      </c>
      <c r="F149" s="22" t="n">
        <f aca="false">E149/D149*100</f>
        <v>99.4306319984817</v>
      </c>
      <c r="G149" s="22" t="n">
        <f aca="false">E149/B149*100</f>
        <v>1250.35799522673</v>
      </c>
    </row>
    <row r="150" s="18" customFormat="true" ht="14.25" hidden="false" customHeight="false" outlineLevel="0" collapsed="false">
      <c r="A150" s="17" t="s">
        <v>135</v>
      </c>
      <c r="B150" s="15" t="n">
        <f aca="false">B151+B157+B159+B161+B163</f>
        <v>39295</v>
      </c>
      <c r="C150" s="15" t="n">
        <f aca="false">C151+C157+C159+C161+C163</f>
        <v>44031</v>
      </c>
      <c r="D150" s="15" t="n">
        <f aca="false">D151+D157+D159+D161+D163</f>
        <v>48445</v>
      </c>
      <c r="E150" s="15" t="n">
        <f aca="false">E151+E157+E159+E161+E163</f>
        <v>48142</v>
      </c>
      <c r="F150" s="16" t="n">
        <f aca="false">E150/D150*100</f>
        <v>99.3745484570131</v>
      </c>
      <c r="G150" s="16" t="n">
        <f aca="false">E150/B150*100</f>
        <v>122.51431479832</v>
      </c>
    </row>
    <row r="151" s="18" customFormat="true" ht="12" hidden="false" customHeight="true" outlineLevel="0" collapsed="false">
      <c r="A151" s="17" t="s">
        <v>136</v>
      </c>
      <c r="B151" s="15" t="n">
        <f aca="false">SUM(B152:B156)</f>
        <v>8962</v>
      </c>
      <c r="C151" s="15" t="n">
        <f aca="false">SUM(C152:C156)</f>
        <v>13112</v>
      </c>
      <c r="D151" s="15" t="n">
        <f aca="false">SUM(D152:D156)</f>
        <v>6346</v>
      </c>
      <c r="E151" s="15" t="n">
        <f aca="false">SUM(E152:E156)</f>
        <v>6102</v>
      </c>
      <c r="F151" s="16" t="n">
        <f aca="false">E151/D151*100</f>
        <v>96.1550583044437</v>
      </c>
      <c r="G151" s="16" t="n">
        <f aca="false">E151/B151*100</f>
        <v>68.0874804731087</v>
      </c>
    </row>
    <row r="152" customFormat="false" ht="14.25" hidden="false" customHeight="false" outlineLevel="0" collapsed="false">
      <c r="A152" s="19" t="s">
        <v>13</v>
      </c>
      <c r="B152" s="20" t="n">
        <v>2487</v>
      </c>
      <c r="C152" s="20" t="n">
        <v>2709</v>
      </c>
      <c r="D152" s="20" t="n">
        <v>2966</v>
      </c>
      <c r="E152" s="20" t="n">
        <v>2806</v>
      </c>
      <c r="F152" s="22" t="n">
        <f aca="false">E152/D152*100</f>
        <v>94.6055293324343</v>
      </c>
      <c r="G152" s="22" t="n">
        <f aca="false">E152/B152*100</f>
        <v>112.826698833936</v>
      </c>
    </row>
    <row r="153" customFormat="false" ht="14.25" hidden="false" customHeight="false" outlineLevel="0" collapsed="false">
      <c r="A153" s="19" t="s">
        <v>14</v>
      </c>
      <c r="B153" s="20" t="n">
        <v>23</v>
      </c>
      <c r="C153" s="20" t="n">
        <v>23</v>
      </c>
      <c r="D153" s="20" t="n">
        <v>23</v>
      </c>
      <c r="E153" s="20" t="n">
        <v>21</v>
      </c>
      <c r="F153" s="22" t="n">
        <f aca="false">E153/D153*100</f>
        <v>91.304347826087</v>
      </c>
      <c r="G153" s="22" t="n">
        <f aca="false">E153/B153*100</f>
        <v>91.304347826087</v>
      </c>
    </row>
    <row r="154" customFormat="false" ht="14.25" hidden="false" customHeight="false" outlineLevel="0" collapsed="false">
      <c r="A154" s="19" t="s">
        <v>137</v>
      </c>
      <c r="B154" s="20" t="n">
        <v>219</v>
      </c>
      <c r="C154" s="20" t="n">
        <v>268</v>
      </c>
      <c r="D154" s="20" t="n">
        <v>279</v>
      </c>
      <c r="E154" s="20" t="n">
        <v>259</v>
      </c>
      <c r="F154" s="22" t="n">
        <f aca="false">E154/D154*100</f>
        <v>92.831541218638</v>
      </c>
      <c r="G154" s="22" t="n">
        <f aca="false">E154/B154*100</f>
        <v>118.264840182648</v>
      </c>
    </row>
    <row r="155" customFormat="false" ht="14.25" hidden="false" customHeight="false" outlineLevel="0" collapsed="false">
      <c r="A155" s="19" t="s">
        <v>138</v>
      </c>
      <c r="B155" s="20"/>
      <c r="C155" s="20"/>
      <c r="D155" s="20"/>
      <c r="E155" s="20"/>
      <c r="F155" s="22"/>
      <c r="G155" s="22"/>
    </row>
    <row r="156" customFormat="false" ht="14.25" hidden="false" customHeight="false" outlineLevel="0" collapsed="false">
      <c r="A156" s="19" t="s">
        <v>139</v>
      </c>
      <c r="B156" s="20" t="n">
        <v>6233</v>
      </c>
      <c r="C156" s="20" t="n">
        <v>10112</v>
      </c>
      <c r="D156" s="20" t="n">
        <v>3078</v>
      </c>
      <c r="E156" s="20" t="n">
        <v>3016</v>
      </c>
      <c r="F156" s="22" t="n">
        <f aca="false">E156/D156*100</f>
        <v>97.9857050032489</v>
      </c>
      <c r="G156" s="22" t="n">
        <f aca="false">E156/B156*100</f>
        <v>48.3876143109257</v>
      </c>
    </row>
    <row r="157" s="18" customFormat="true" ht="14.25" hidden="false" customHeight="false" outlineLevel="0" collapsed="false">
      <c r="A157" s="17" t="s">
        <v>140</v>
      </c>
      <c r="B157" s="15" t="n">
        <f aca="false">B158</f>
        <v>81</v>
      </c>
      <c r="C157" s="15" t="n">
        <f aca="false">C158</f>
        <v>522</v>
      </c>
      <c r="D157" s="15" t="n">
        <f aca="false">D158</f>
        <v>0</v>
      </c>
      <c r="E157" s="15" t="n">
        <f aca="false">E158</f>
        <v>0</v>
      </c>
      <c r="F157" s="16" t="e">
        <f aca="false">E157/D157*100</f>
        <v>#DIV/0!</v>
      </c>
      <c r="G157" s="16" t="n">
        <f aca="false">E157/B157*100</f>
        <v>0</v>
      </c>
    </row>
    <row r="158" customFormat="false" ht="14.25" hidden="false" customHeight="false" outlineLevel="0" collapsed="false">
      <c r="A158" s="19" t="s">
        <v>141</v>
      </c>
      <c r="B158" s="20" t="n">
        <v>81</v>
      </c>
      <c r="C158" s="20" t="n">
        <v>522</v>
      </c>
      <c r="D158" s="20"/>
      <c r="E158" s="20"/>
      <c r="F158" s="22" t="e">
        <f aca="false">E158/D158*100</f>
        <v>#DIV/0!</v>
      </c>
      <c r="G158" s="22" t="n">
        <f aca="false">E158/B158*100</f>
        <v>0</v>
      </c>
    </row>
    <row r="159" s="18" customFormat="true" ht="14.25" hidden="false" customHeight="false" outlineLevel="0" collapsed="false">
      <c r="A159" s="17" t="s">
        <v>142</v>
      </c>
      <c r="B159" s="15" t="n">
        <f aca="false">B160</f>
        <v>27346</v>
      </c>
      <c r="C159" s="15" t="n">
        <f aca="false">C160</f>
        <v>30188</v>
      </c>
      <c r="D159" s="15" t="n">
        <f aca="false">D160</f>
        <v>41894</v>
      </c>
      <c r="E159" s="15" t="n">
        <f aca="false">E160</f>
        <v>41849</v>
      </c>
      <c r="F159" s="16" t="n">
        <f aca="false">E159/D159*100</f>
        <v>99.8925860505084</v>
      </c>
      <c r="G159" s="16" t="n">
        <f aca="false">E159/B159*100</f>
        <v>153.035178819571</v>
      </c>
    </row>
    <row r="160" customFormat="false" ht="14.25" hidden="false" customHeight="false" outlineLevel="0" collapsed="false">
      <c r="A160" s="19" t="s">
        <v>143</v>
      </c>
      <c r="B160" s="20" t="n">
        <v>27346</v>
      </c>
      <c r="C160" s="20" t="n">
        <v>30188</v>
      </c>
      <c r="D160" s="20" t="n">
        <v>41894</v>
      </c>
      <c r="E160" s="20" t="n">
        <v>41849</v>
      </c>
      <c r="F160" s="22" t="n">
        <f aca="false">E160/D160*100</f>
        <v>99.8925860505084</v>
      </c>
      <c r="G160" s="22" t="n">
        <f aca="false">E160/B160*100</f>
        <v>153.035178819571</v>
      </c>
    </row>
    <row r="161" s="18" customFormat="true" ht="14.25" hidden="false" customHeight="false" outlineLevel="0" collapsed="false">
      <c r="A161" s="17" t="s">
        <v>144</v>
      </c>
      <c r="B161" s="15" t="n">
        <f aca="false">B162</f>
        <v>725</v>
      </c>
      <c r="C161" s="15" t="n">
        <f aca="false">C162</f>
        <v>104</v>
      </c>
      <c r="D161" s="15" t="n">
        <f aca="false">D162</f>
        <v>100</v>
      </c>
      <c r="E161" s="15" t="n">
        <f aca="false">E162</f>
        <v>86</v>
      </c>
      <c r="F161" s="16" t="n">
        <f aca="false">E161/D161*100</f>
        <v>86</v>
      </c>
      <c r="G161" s="16" t="n">
        <f aca="false">E161/B161*100</f>
        <v>11.8620689655172</v>
      </c>
    </row>
    <row r="162" customFormat="false" ht="14.25" hidden="false" customHeight="false" outlineLevel="0" collapsed="false">
      <c r="A162" s="19" t="s">
        <v>145</v>
      </c>
      <c r="B162" s="20" t="n">
        <v>725</v>
      </c>
      <c r="C162" s="20" t="n">
        <v>104</v>
      </c>
      <c r="D162" s="20" t="n">
        <v>100</v>
      </c>
      <c r="E162" s="20" t="n">
        <v>86</v>
      </c>
      <c r="F162" s="22" t="n">
        <f aca="false">E162/D162*100</f>
        <v>86</v>
      </c>
      <c r="G162" s="22" t="n">
        <f aca="false">E162/B162*100</f>
        <v>11.8620689655172</v>
      </c>
    </row>
    <row r="163" s="18" customFormat="true" ht="14.25" hidden="false" customHeight="false" outlineLevel="0" collapsed="false">
      <c r="A163" s="17" t="s">
        <v>146</v>
      </c>
      <c r="B163" s="15" t="n">
        <f aca="false">B164</f>
        <v>2181</v>
      </c>
      <c r="C163" s="15" t="n">
        <f aca="false">C164</f>
        <v>105</v>
      </c>
      <c r="D163" s="15" t="n">
        <f aca="false">D164</f>
        <v>105</v>
      </c>
      <c r="E163" s="15" t="n">
        <f aca="false">E164</f>
        <v>105</v>
      </c>
      <c r="F163" s="16" t="n">
        <f aca="false">E163/D163*100</f>
        <v>100</v>
      </c>
      <c r="G163" s="16" t="n">
        <f aca="false">E163/B163*100</f>
        <v>4.81430536451169</v>
      </c>
    </row>
    <row r="164" customFormat="false" ht="14.25" hidden="false" customHeight="false" outlineLevel="0" collapsed="false">
      <c r="A164" s="19" t="s">
        <v>147</v>
      </c>
      <c r="B164" s="20" t="n">
        <v>2181</v>
      </c>
      <c r="C164" s="20" t="n">
        <v>105</v>
      </c>
      <c r="D164" s="20" t="n">
        <v>105</v>
      </c>
      <c r="E164" s="20" t="n">
        <v>105</v>
      </c>
      <c r="F164" s="22" t="n">
        <f aca="false">E164/D164*100</f>
        <v>100</v>
      </c>
      <c r="G164" s="22" t="n">
        <f aca="false">E164/B164*100</f>
        <v>4.81430536451169</v>
      </c>
    </row>
    <row r="165" s="18" customFormat="true" ht="14.25" hidden="false" customHeight="false" outlineLevel="0" collapsed="false">
      <c r="A165" s="17" t="s">
        <v>148</v>
      </c>
      <c r="B165" s="15" t="n">
        <f aca="false">B168+B171+B174</f>
        <v>1379</v>
      </c>
      <c r="C165" s="15" t="n">
        <f aca="false">C166+C168+C171+C174</f>
        <v>170</v>
      </c>
      <c r="D165" s="15" t="n">
        <f aca="false">D168+D171+D174</f>
        <v>271</v>
      </c>
      <c r="E165" s="15" t="n">
        <f aca="false">E168+E171+E174</f>
        <v>263</v>
      </c>
      <c r="F165" s="16" t="n">
        <f aca="false">E165/D165*100</f>
        <v>97.0479704797048</v>
      </c>
      <c r="G165" s="16" t="n">
        <f aca="false">E165/B165*100</f>
        <v>19.0717911530094</v>
      </c>
    </row>
    <row r="166" s="18" customFormat="true" ht="14.25" hidden="false" customHeight="false" outlineLevel="0" collapsed="false">
      <c r="A166" s="17" t="s">
        <v>149</v>
      </c>
      <c r="B166" s="15"/>
      <c r="C166" s="15" t="n">
        <f aca="false">C167</f>
        <v>0</v>
      </c>
      <c r="D166" s="15"/>
      <c r="E166" s="15"/>
      <c r="F166" s="16"/>
      <c r="G166" s="16"/>
    </row>
    <row r="167" customFormat="false" ht="14.25" hidden="false" customHeight="false" outlineLevel="0" collapsed="false">
      <c r="A167" s="19" t="s">
        <v>150</v>
      </c>
      <c r="B167" s="20"/>
      <c r="C167" s="20"/>
      <c r="D167" s="20"/>
      <c r="E167" s="20"/>
      <c r="F167" s="22"/>
      <c r="G167" s="22"/>
    </row>
    <row r="168" s="18" customFormat="true" ht="14.25" hidden="false" customHeight="false" outlineLevel="0" collapsed="false">
      <c r="A168" s="17" t="s">
        <v>151</v>
      </c>
      <c r="B168" s="15" t="n">
        <f aca="false">SUM(B169:B170)</f>
        <v>509</v>
      </c>
      <c r="C168" s="15" t="n">
        <f aca="false">SUM(C169:C170)</f>
        <v>10</v>
      </c>
      <c r="D168" s="15" t="n">
        <f aca="false">SUM(D169:D170)</f>
        <v>216</v>
      </c>
      <c r="E168" s="15" t="n">
        <f aca="false">SUM(E169:E170)</f>
        <v>216</v>
      </c>
      <c r="F168" s="16" t="n">
        <f aca="false">E168/D168*100</f>
        <v>100</v>
      </c>
      <c r="G168" s="16" t="n">
        <f aca="false">E168/B168*100</f>
        <v>42.4361493123772</v>
      </c>
    </row>
    <row r="169" customFormat="false" ht="14.25" hidden="false" customHeight="false" outlineLevel="0" collapsed="false">
      <c r="A169" s="19" t="s">
        <v>152</v>
      </c>
      <c r="B169" s="20" t="n">
        <v>9</v>
      </c>
      <c r="C169" s="20" t="n">
        <v>10</v>
      </c>
      <c r="D169" s="20" t="n">
        <v>10</v>
      </c>
      <c r="E169" s="20" t="n">
        <v>10</v>
      </c>
      <c r="F169" s="22" t="n">
        <f aca="false">E169/D169*100</f>
        <v>100</v>
      </c>
      <c r="G169" s="22" t="n">
        <f aca="false">E169/B169*100</f>
        <v>111.111111111111</v>
      </c>
    </row>
    <row r="170" customFormat="false" ht="14.25" hidden="false" customHeight="false" outlineLevel="0" collapsed="false">
      <c r="A170" s="19" t="s">
        <v>153</v>
      </c>
      <c r="B170" s="20" t="n">
        <v>500</v>
      </c>
      <c r="C170" s="20"/>
      <c r="D170" s="20" t="n">
        <v>206</v>
      </c>
      <c r="E170" s="20" t="n">
        <v>206</v>
      </c>
      <c r="F170" s="22" t="n">
        <f aca="false">E170/D170*100</f>
        <v>100</v>
      </c>
      <c r="G170" s="22" t="n">
        <f aca="false">E170/B170*100</f>
        <v>41.2</v>
      </c>
    </row>
    <row r="171" s="18" customFormat="true" ht="14.25" hidden="false" customHeight="false" outlineLevel="0" collapsed="false">
      <c r="A171" s="17" t="s">
        <v>154</v>
      </c>
      <c r="B171" s="15" t="n">
        <f aca="false">B173</f>
        <v>10</v>
      </c>
      <c r="C171" s="15" t="n">
        <f aca="false">C172+C173</f>
        <v>160</v>
      </c>
      <c r="D171" s="15" t="n">
        <f aca="false">D172+D173</f>
        <v>55</v>
      </c>
      <c r="E171" s="15" t="n">
        <f aca="false">E172+E173</f>
        <v>47</v>
      </c>
      <c r="F171" s="16" t="n">
        <f aca="false">E171/D171*100</f>
        <v>85.4545454545455</v>
      </c>
      <c r="G171" s="16" t="n">
        <f aca="false">E171/B171*100</f>
        <v>470</v>
      </c>
    </row>
    <row r="172" s="27" customFormat="true" ht="14.25" hidden="false" customHeight="false" outlineLevel="0" collapsed="false">
      <c r="A172" s="19" t="s">
        <v>155</v>
      </c>
      <c r="B172" s="20"/>
      <c r="C172" s="20" t="n">
        <v>150</v>
      </c>
      <c r="D172" s="20" t="n">
        <v>45</v>
      </c>
      <c r="E172" s="20" t="n">
        <v>37</v>
      </c>
      <c r="F172" s="22"/>
      <c r="G172" s="22"/>
    </row>
    <row r="173" customFormat="false" ht="14.25" hidden="false" customHeight="false" outlineLevel="0" collapsed="false">
      <c r="A173" s="19" t="s">
        <v>156</v>
      </c>
      <c r="B173" s="20" t="n">
        <v>10</v>
      </c>
      <c r="C173" s="20" t="n">
        <v>10</v>
      </c>
      <c r="D173" s="20" t="n">
        <v>10</v>
      </c>
      <c r="E173" s="20" t="n">
        <v>10</v>
      </c>
      <c r="F173" s="22" t="n">
        <f aca="false">E173/D173*100</f>
        <v>100</v>
      </c>
      <c r="G173" s="22" t="n">
        <f aca="false">E173/B173*100</f>
        <v>100</v>
      </c>
    </row>
    <row r="174" s="18" customFormat="true" ht="14.25" hidden="false" customHeight="false" outlineLevel="0" collapsed="false">
      <c r="A174" s="17" t="s">
        <v>157</v>
      </c>
      <c r="B174" s="15" t="n">
        <f aca="false">B175</f>
        <v>860</v>
      </c>
      <c r="C174" s="15" t="n">
        <f aca="false">C175</f>
        <v>0</v>
      </c>
      <c r="D174" s="15" t="n">
        <f aca="false">D175</f>
        <v>0</v>
      </c>
      <c r="E174" s="15" t="n">
        <f aca="false">E175</f>
        <v>0</v>
      </c>
      <c r="F174" s="16" t="e">
        <f aca="false">E174/D174*100</f>
        <v>#DIV/0!</v>
      </c>
      <c r="G174" s="16" t="n">
        <f aca="false">E174/B174*100</f>
        <v>0</v>
      </c>
    </row>
    <row r="175" customFormat="false" ht="14.25" hidden="false" customHeight="false" outlineLevel="0" collapsed="false">
      <c r="A175" s="19" t="s">
        <v>158</v>
      </c>
      <c r="B175" s="20" t="n">
        <v>860</v>
      </c>
      <c r="C175" s="20"/>
      <c r="D175" s="20"/>
      <c r="E175" s="20"/>
      <c r="F175" s="22" t="e">
        <f aca="false">E175/D175*100</f>
        <v>#DIV/0!</v>
      </c>
      <c r="G175" s="22" t="n">
        <f aca="false">E175/B175*100</f>
        <v>0</v>
      </c>
    </row>
    <row r="176" s="18" customFormat="true" ht="14.25" hidden="false" customHeight="false" outlineLevel="0" collapsed="false">
      <c r="A176" s="17" t="s">
        <v>159</v>
      </c>
      <c r="B176" s="15" t="n">
        <f aca="false">B179+B182+B184+B187</f>
        <v>44018</v>
      </c>
      <c r="C176" s="15" t="n">
        <f aca="false">C177+C179+C182+C184+C187</f>
        <v>54237</v>
      </c>
      <c r="D176" s="15" t="n">
        <f aca="false">D177+D179+D182+D184+D187</f>
        <v>56265</v>
      </c>
      <c r="E176" s="15" t="n">
        <f aca="false">E177+E179+E182+E184+E187</f>
        <v>55557</v>
      </c>
      <c r="F176" s="16" t="n">
        <f aca="false">E176/D176*100</f>
        <v>98.7416688882965</v>
      </c>
      <c r="G176" s="16" t="n">
        <f aca="false">E176/B176*100</f>
        <v>126.214275978009</v>
      </c>
    </row>
    <row r="177" s="18" customFormat="true" ht="14.25" hidden="false" customHeight="false" outlineLevel="0" collapsed="false">
      <c r="A177" s="17" t="s">
        <v>160</v>
      </c>
      <c r="B177" s="15"/>
      <c r="C177" s="15" t="n">
        <f aca="false">C178</f>
        <v>5042</v>
      </c>
      <c r="D177" s="15" t="n">
        <f aca="false">D178</f>
        <v>5042</v>
      </c>
      <c r="E177" s="15" t="n">
        <f aca="false">E178</f>
        <v>5042</v>
      </c>
      <c r="F177" s="16" t="n">
        <f aca="false">E177/D177*100</f>
        <v>100</v>
      </c>
      <c r="G177" s="16" t="e">
        <f aca="false">E177/B177*100</f>
        <v>#DIV/0!</v>
      </c>
    </row>
    <row r="178" s="27" customFormat="true" ht="14.25" hidden="false" customHeight="false" outlineLevel="0" collapsed="false">
      <c r="A178" s="19" t="s">
        <v>161</v>
      </c>
      <c r="B178" s="20"/>
      <c r="C178" s="20" t="n">
        <v>5042</v>
      </c>
      <c r="D178" s="20" t="n">
        <v>5042</v>
      </c>
      <c r="E178" s="20" t="n">
        <v>5042</v>
      </c>
      <c r="F178" s="22" t="n">
        <f aca="false">E178/D178*100</f>
        <v>100</v>
      </c>
      <c r="G178" s="22" t="e">
        <f aca="false">E178/B178*100</f>
        <v>#DIV/0!</v>
      </c>
    </row>
    <row r="179" s="18" customFormat="true" ht="14.25" hidden="false" customHeight="false" outlineLevel="0" collapsed="false">
      <c r="A179" s="17" t="s">
        <v>162</v>
      </c>
      <c r="B179" s="15" t="n">
        <f aca="false">B181</f>
        <v>8315</v>
      </c>
      <c r="C179" s="15" t="n">
        <f aca="false">C181+C180</f>
        <v>4364</v>
      </c>
      <c r="D179" s="15" t="n">
        <f aca="false">D180+D181</f>
        <v>8828</v>
      </c>
      <c r="E179" s="15" t="n">
        <f aca="false">E180+E181</f>
        <v>8292</v>
      </c>
      <c r="F179" s="16" t="n">
        <f aca="false">E179/D179*100</f>
        <v>93.9284096057997</v>
      </c>
      <c r="G179" s="16" t="n">
        <f aca="false">E179/B179*100</f>
        <v>99.7233914612147</v>
      </c>
    </row>
    <row r="180" customFormat="false" ht="14.25" hidden="false" customHeight="false" outlineLevel="0" collapsed="false">
      <c r="A180" s="19" t="s">
        <v>163</v>
      </c>
      <c r="B180" s="20"/>
      <c r="C180" s="20" t="n">
        <v>4364</v>
      </c>
      <c r="D180" s="20" t="n">
        <v>8828</v>
      </c>
      <c r="E180" s="20" t="n">
        <v>8292</v>
      </c>
      <c r="F180" s="22"/>
      <c r="G180" s="22"/>
    </row>
    <row r="181" customFormat="false" ht="14.25" hidden="false" customHeight="false" outlineLevel="0" collapsed="false">
      <c r="A181" s="19" t="s">
        <v>164</v>
      </c>
      <c r="B181" s="20" t="n">
        <v>8315</v>
      </c>
      <c r="C181" s="20"/>
      <c r="D181" s="20"/>
      <c r="E181" s="20"/>
      <c r="F181" s="22" t="e">
        <f aca="false">E181/D181*100</f>
        <v>#DIV/0!</v>
      </c>
      <c r="G181" s="22" t="n">
        <f aca="false">E181/B181*100</f>
        <v>0</v>
      </c>
    </row>
    <row r="182" s="18" customFormat="true" ht="14.25" hidden="false" customHeight="false" outlineLevel="0" collapsed="false">
      <c r="A182" s="17" t="s">
        <v>165</v>
      </c>
      <c r="B182" s="15" t="n">
        <f aca="false">B183</f>
        <v>34</v>
      </c>
      <c r="C182" s="15" t="n">
        <f aca="false">C183</f>
        <v>40</v>
      </c>
      <c r="D182" s="15" t="n">
        <f aca="false">D183</f>
        <v>37</v>
      </c>
      <c r="E182" s="15" t="n">
        <f aca="false">E183</f>
        <v>36</v>
      </c>
      <c r="F182" s="16" t="n">
        <f aca="false">E182/D182*100</f>
        <v>97.2972972972973</v>
      </c>
      <c r="G182" s="16" t="n">
        <f aca="false">E182/B182*100</f>
        <v>105.882352941176</v>
      </c>
    </row>
    <row r="183" customFormat="false" ht="14.25" hidden="false" customHeight="false" outlineLevel="0" collapsed="false">
      <c r="A183" s="19" t="s">
        <v>166</v>
      </c>
      <c r="B183" s="20" t="n">
        <v>34</v>
      </c>
      <c r="C183" s="20" t="n">
        <v>40</v>
      </c>
      <c r="D183" s="20" t="n">
        <v>37</v>
      </c>
      <c r="E183" s="20" t="n">
        <v>36</v>
      </c>
      <c r="F183" s="22" t="n">
        <f aca="false">E183/D183*100</f>
        <v>97.2972972972973</v>
      </c>
      <c r="G183" s="22" t="n">
        <f aca="false">E183/B183*100</f>
        <v>105.882352941176</v>
      </c>
    </row>
    <row r="184" s="18" customFormat="true" ht="14.25" hidden="false" customHeight="false" outlineLevel="0" collapsed="false">
      <c r="A184" s="17" t="s">
        <v>167</v>
      </c>
      <c r="B184" s="15" t="n">
        <f aca="false">B185+B186</f>
        <v>25418</v>
      </c>
      <c r="C184" s="15" t="n">
        <f aca="false">C185+C186</f>
        <v>44791</v>
      </c>
      <c r="D184" s="15" t="n">
        <f aca="false">D185+D186</f>
        <v>42358</v>
      </c>
      <c r="E184" s="15" t="n">
        <f aca="false">E185+E186</f>
        <v>42187</v>
      </c>
      <c r="F184" s="16" t="n">
        <f aca="false">E184/D184*100</f>
        <v>99.5962982199348</v>
      </c>
      <c r="G184" s="16" t="n">
        <f aca="false">E184/B184*100</f>
        <v>165.972932567472</v>
      </c>
    </row>
    <row r="185" customFormat="false" ht="14.25" hidden="false" customHeight="false" outlineLevel="0" collapsed="false">
      <c r="A185" s="19" t="s">
        <v>168</v>
      </c>
      <c r="B185" s="20" t="n">
        <v>5506</v>
      </c>
      <c r="C185" s="20" t="n">
        <v>5229</v>
      </c>
      <c r="D185" s="20" t="n">
        <v>3175</v>
      </c>
      <c r="E185" s="20" t="n">
        <v>3079</v>
      </c>
      <c r="F185" s="22" t="n">
        <f aca="false">E185/D185*100</f>
        <v>96.9763779527559</v>
      </c>
      <c r="G185" s="22" t="n">
        <f aca="false">E185/B185*100</f>
        <v>55.9208136578278</v>
      </c>
    </row>
    <row r="186" customFormat="false" ht="14.25" hidden="false" customHeight="false" outlineLevel="0" collapsed="false">
      <c r="A186" s="19" t="s">
        <v>169</v>
      </c>
      <c r="B186" s="20" t="n">
        <v>19912</v>
      </c>
      <c r="C186" s="20" t="n">
        <v>39562</v>
      </c>
      <c r="D186" s="20" t="n">
        <v>39183</v>
      </c>
      <c r="E186" s="20" t="n">
        <v>39108</v>
      </c>
      <c r="F186" s="22" t="n">
        <f aca="false">E186/D186*100</f>
        <v>99.8085904601485</v>
      </c>
      <c r="G186" s="22" t="n">
        <f aca="false">E186/B186*100</f>
        <v>196.404178384894</v>
      </c>
    </row>
    <row r="187" s="18" customFormat="true" ht="14.25" hidden="false" customHeight="false" outlineLevel="0" collapsed="false">
      <c r="A187" s="17" t="s">
        <v>170</v>
      </c>
      <c r="B187" s="15" t="n">
        <f aca="false">B189+B188</f>
        <v>10251</v>
      </c>
      <c r="C187" s="15" t="n">
        <f aca="false">C189+C188</f>
        <v>0</v>
      </c>
      <c r="D187" s="15" t="n">
        <f aca="false">D189+D188</f>
        <v>0</v>
      </c>
      <c r="E187" s="15"/>
      <c r="F187" s="16" t="e">
        <f aca="false">E187/D187*100</f>
        <v>#DIV/0!</v>
      </c>
      <c r="G187" s="16" t="n">
        <f aca="false">E187/B187*100</f>
        <v>0</v>
      </c>
    </row>
    <row r="188" customFormat="false" ht="14.25" hidden="false" customHeight="false" outlineLevel="0" collapsed="false">
      <c r="A188" s="19" t="s">
        <v>171</v>
      </c>
      <c r="B188" s="20" t="n">
        <v>8751</v>
      </c>
      <c r="C188" s="20"/>
      <c r="D188" s="20"/>
      <c r="E188" s="20"/>
      <c r="F188" s="22" t="e">
        <f aca="false">E188/D188*100</f>
        <v>#DIV/0!</v>
      </c>
      <c r="G188" s="22" t="n">
        <f aca="false">E188/B188*100</f>
        <v>0</v>
      </c>
    </row>
    <row r="189" customFormat="false" ht="14.25" hidden="false" customHeight="false" outlineLevel="0" collapsed="false">
      <c r="A189" s="19" t="s">
        <v>172</v>
      </c>
      <c r="B189" s="20" t="n">
        <v>1500</v>
      </c>
      <c r="C189" s="20"/>
      <c r="D189" s="20"/>
      <c r="E189" s="20"/>
      <c r="F189" s="22" t="e">
        <f aca="false">E189/D189*100</f>
        <v>#DIV/0!</v>
      </c>
      <c r="G189" s="22"/>
    </row>
    <row r="190" s="18" customFormat="true" ht="14.25" hidden="false" customHeight="false" outlineLevel="0" collapsed="false">
      <c r="A190" s="17" t="s">
        <v>173</v>
      </c>
      <c r="B190" s="15" t="n">
        <f aca="false">B194</f>
        <v>898</v>
      </c>
      <c r="C190" s="15" t="n">
        <f aca="false">C194+C196</f>
        <v>44</v>
      </c>
      <c r="D190" s="15" t="n">
        <f aca="false">D191+D194+D196</f>
        <v>394</v>
      </c>
      <c r="E190" s="15" t="n">
        <f aca="false">E191+E194+E196</f>
        <v>439</v>
      </c>
      <c r="F190" s="16" t="n">
        <f aca="false">E190/D190*100</f>
        <v>111.421319796954</v>
      </c>
      <c r="G190" s="16" t="n">
        <f aca="false">E190/B190*100</f>
        <v>48.8864142538976</v>
      </c>
    </row>
    <row r="191" s="18" customFormat="true" ht="14.25" hidden="false" customHeight="false" outlineLevel="0" collapsed="false">
      <c r="A191" s="17" t="s">
        <v>174</v>
      </c>
      <c r="B191" s="15"/>
      <c r="C191" s="15"/>
      <c r="D191" s="15" t="n">
        <f aca="false">D192+D193</f>
        <v>151</v>
      </c>
      <c r="E191" s="15" t="n">
        <f aca="false">E192+E193</f>
        <v>1</v>
      </c>
      <c r="F191" s="16" t="n">
        <f aca="false">E191/D191*100</f>
        <v>0.662251655629139</v>
      </c>
      <c r="G191" s="16" t="e">
        <f aca="false">E191/B191*100</f>
        <v>#DIV/0!</v>
      </c>
    </row>
    <row r="192" s="27" customFormat="true" ht="14.25" hidden="false" customHeight="false" outlineLevel="0" collapsed="false">
      <c r="A192" s="19" t="s">
        <v>175</v>
      </c>
      <c r="B192" s="20"/>
      <c r="C192" s="20"/>
      <c r="D192" s="20" t="n">
        <v>1</v>
      </c>
      <c r="E192" s="20" t="n">
        <v>1</v>
      </c>
      <c r="F192" s="22" t="n">
        <f aca="false">E192/D192*100</f>
        <v>100</v>
      </c>
      <c r="G192" s="22" t="e">
        <f aca="false">E192/B192*100</f>
        <v>#DIV/0!</v>
      </c>
    </row>
    <row r="193" s="27" customFormat="true" ht="14.25" hidden="false" customHeight="false" outlineLevel="0" collapsed="false">
      <c r="A193" s="19" t="s">
        <v>176</v>
      </c>
      <c r="B193" s="20"/>
      <c r="C193" s="20"/>
      <c r="D193" s="20" t="n">
        <v>150</v>
      </c>
      <c r="E193" s="20"/>
      <c r="F193" s="22" t="n">
        <f aca="false">E193/D193*100</f>
        <v>0</v>
      </c>
      <c r="G193" s="22" t="e">
        <f aca="false">E193/B193*100</f>
        <v>#DIV/0!</v>
      </c>
    </row>
    <row r="194" s="18" customFormat="true" ht="14.25" hidden="false" customHeight="false" outlineLevel="0" collapsed="false">
      <c r="A194" s="17" t="s">
        <v>177</v>
      </c>
      <c r="B194" s="15" t="n">
        <f aca="false">B195</f>
        <v>898</v>
      </c>
      <c r="C194" s="15" t="n">
        <f aca="false">C195</f>
        <v>19</v>
      </c>
      <c r="D194" s="15" t="n">
        <f aca="false">D195</f>
        <v>122</v>
      </c>
      <c r="E194" s="15" t="n">
        <f aca="false">E195</f>
        <v>317</v>
      </c>
      <c r="F194" s="16" t="n">
        <f aca="false">E194/D194*100</f>
        <v>259.836065573771</v>
      </c>
      <c r="G194" s="16" t="n">
        <f aca="false">E194/B194*100</f>
        <v>35.3006681514477</v>
      </c>
    </row>
    <row r="195" customFormat="false" ht="14.25" hidden="false" customHeight="false" outlineLevel="0" collapsed="false">
      <c r="A195" s="19" t="s">
        <v>178</v>
      </c>
      <c r="B195" s="20" t="n">
        <v>898</v>
      </c>
      <c r="C195" s="20" t="n">
        <v>19</v>
      </c>
      <c r="D195" s="20" t="n">
        <v>122</v>
      </c>
      <c r="E195" s="20" t="n">
        <v>317</v>
      </c>
      <c r="F195" s="22" t="n">
        <f aca="false">E195/D195*100</f>
        <v>259.836065573771</v>
      </c>
      <c r="G195" s="22" t="n">
        <f aca="false">E195/B195*100</f>
        <v>35.3006681514477</v>
      </c>
    </row>
    <row r="196" s="18" customFormat="true" ht="14.25" hidden="false" customHeight="false" outlineLevel="0" collapsed="false">
      <c r="A196" s="17" t="s">
        <v>179</v>
      </c>
      <c r="B196" s="15"/>
      <c r="C196" s="15" t="n">
        <f aca="false">C197</f>
        <v>25</v>
      </c>
      <c r="D196" s="15" t="n">
        <f aca="false">D197</f>
        <v>121</v>
      </c>
      <c r="E196" s="15" t="n">
        <f aca="false">E197</f>
        <v>121</v>
      </c>
      <c r="F196" s="16" t="n">
        <f aca="false">E196/D196*100</f>
        <v>100</v>
      </c>
      <c r="G196" s="16" t="e">
        <f aca="false">E196/B196*100</f>
        <v>#DIV/0!</v>
      </c>
    </row>
    <row r="197" customFormat="false" ht="14.25" hidden="false" customHeight="false" outlineLevel="0" collapsed="false">
      <c r="A197" s="19" t="s">
        <v>180</v>
      </c>
      <c r="B197" s="20"/>
      <c r="C197" s="20" t="n">
        <v>25</v>
      </c>
      <c r="D197" s="20" t="n">
        <v>121</v>
      </c>
      <c r="E197" s="20" t="n">
        <v>121</v>
      </c>
      <c r="F197" s="22" t="n">
        <f aca="false">E197/D197*100</f>
        <v>100</v>
      </c>
      <c r="G197" s="22" t="e">
        <f aca="false">E197/B197*100</f>
        <v>#DIV/0!</v>
      </c>
    </row>
    <row r="198" s="18" customFormat="true" ht="14.25" hidden="false" customHeight="false" outlineLevel="0" collapsed="false">
      <c r="A198" s="17" t="s">
        <v>181</v>
      </c>
      <c r="B198" s="15"/>
      <c r="C198" s="15" t="n">
        <f aca="false">C199</f>
        <v>1</v>
      </c>
      <c r="D198" s="15" t="n">
        <f aca="false">D199</f>
        <v>1</v>
      </c>
      <c r="E198" s="15" t="n">
        <f aca="false">E199</f>
        <v>0</v>
      </c>
      <c r="F198" s="16" t="n">
        <f aca="false">E198/D198*100</f>
        <v>0</v>
      </c>
      <c r="G198" s="16" t="e">
        <f aca="false">E198/B198*100</f>
        <v>#DIV/0!</v>
      </c>
    </row>
    <row r="199" s="18" customFormat="true" ht="14.25" hidden="false" customHeight="false" outlineLevel="0" collapsed="false">
      <c r="A199" s="17" t="s">
        <v>182</v>
      </c>
      <c r="B199" s="15"/>
      <c r="C199" s="15" t="n">
        <v>1</v>
      </c>
      <c r="D199" s="15" t="n">
        <v>1</v>
      </c>
      <c r="E199" s="15"/>
      <c r="F199" s="22" t="n">
        <f aca="false">E199/D199*100</f>
        <v>0</v>
      </c>
      <c r="G199" s="22" t="e">
        <f aca="false">E199/B199*100</f>
        <v>#DIV/0!</v>
      </c>
    </row>
    <row r="200" s="18" customFormat="true" ht="14.25" hidden="false" customHeight="false" outlineLevel="0" collapsed="false">
      <c r="A200" s="17" t="s">
        <v>183</v>
      </c>
      <c r="B200" s="15" t="n">
        <f aca="false">B201</f>
        <v>5261</v>
      </c>
      <c r="C200" s="15" t="n">
        <f aca="false">C201</f>
        <v>1844</v>
      </c>
      <c r="D200" s="15" t="n">
        <f aca="false">D201</f>
        <v>4680</v>
      </c>
      <c r="E200" s="15" t="n">
        <f aca="false">E201</f>
        <v>3684</v>
      </c>
      <c r="F200" s="16" t="n">
        <f aca="false">E200/D200*100</f>
        <v>78.7179487179487</v>
      </c>
      <c r="G200" s="16" t="n">
        <f aca="false">E200/B200*100</f>
        <v>70.0247101311538</v>
      </c>
    </row>
    <row r="201" s="18" customFormat="true" ht="14.25" hidden="false" customHeight="false" outlineLevel="0" collapsed="false">
      <c r="A201" s="17" t="s">
        <v>184</v>
      </c>
      <c r="B201" s="15" t="n">
        <f aca="false">SUM(B202:B209)</f>
        <v>5261</v>
      </c>
      <c r="C201" s="15" t="n">
        <f aca="false">SUM(C202:C209)</f>
        <v>1844</v>
      </c>
      <c r="D201" s="15" t="n">
        <f aca="false">SUM(D202:D209)</f>
        <v>4680</v>
      </c>
      <c r="E201" s="15" t="n">
        <f aca="false">SUM(E202:E209)</f>
        <v>3684</v>
      </c>
      <c r="F201" s="16" t="n">
        <f aca="false">E201/D201*100</f>
        <v>78.7179487179487</v>
      </c>
      <c r="G201" s="16" t="n">
        <f aca="false">E201/B201*100</f>
        <v>70.0247101311538</v>
      </c>
    </row>
    <row r="202" customFormat="false" ht="14.25" hidden="false" customHeight="false" outlineLevel="0" collapsed="false">
      <c r="A202" s="19" t="s">
        <v>13</v>
      </c>
      <c r="B202" s="20" t="n">
        <v>266</v>
      </c>
      <c r="C202" s="20" t="n">
        <v>326</v>
      </c>
      <c r="D202" s="20" t="n">
        <v>401</v>
      </c>
      <c r="E202" s="20" t="n">
        <v>368</v>
      </c>
      <c r="F202" s="22" t="n">
        <f aca="false">E202/D202*100</f>
        <v>91.7705735660848</v>
      </c>
      <c r="G202" s="22" t="n">
        <f aca="false">E202/B202*100</f>
        <v>138.345864661654</v>
      </c>
    </row>
    <row r="203" customFormat="false" ht="14.25" hidden="false" customHeight="false" outlineLevel="0" collapsed="false">
      <c r="A203" s="19" t="s">
        <v>14</v>
      </c>
      <c r="B203" s="20" t="n">
        <v>7</v>
      </c>
      <c r="C203" s="20" t="n">
        <v>3</v>
      </c>
      <c r="D203" s="20" t="n">
        <v>3</v>
      </c>
      <c r="E203" s="20" t="n">
        <v>2</v>
      </c>
      <c r="F203" s="22" t="n">
        <f aca="false">E203/D203*100</f>
        <v>66.6666666666667</v>
      </c>
      <c r="G203" s="22" t="n">
        <f aca="false">E203/B203*100</f>
        <v>28.5714285714286</v>
      </c>
    </row>
    <row r="204" customFormat="false" ht="14.25" hidden="false" customHeight="false" outlineLevel="0" collapsed="false">
      <c r="A204" s="19" t="s">
        <v>185</v>
      </c>
      <c r="B204" s="20"/>
      <c r="C204" s="20"/>
      <c r="D204" s="20"/>
      <c r="E204" s="20"/>
      <c r="F204" s="22"/>
      <c r="G204" s="22"/>
    </row>
    <row r="205" customFormat="false" ht="14.25" hidden="false" customHeight="false" outlineLevel="0" collapsed="false">
      <c r="A205" s="19" t="s">
        <v>186</v>
      </c>
      <c r="B205" s="20" t="n">
        <v>191</v>
      </c>
      <c r="C205" s="20" t="n">
        <v>231</v>
      </c>
      <c r="D205" s="20" t="n">
        <v>70</v>
      </c>
      <c r="E205" s="20" t="n">
        <v>69</v>
      </c>
      <c r="F205" s="22" t="n">
        <f aca="false">E205/D205*100</f>
        <v>98.5714285714286</v>
      </c>
      <c r="G205" s="22"/>
    </row>
    <row r="206" customFormat="false" ht="14.25" hidden="false" customHeight="false" outlineLevel="0" collapsed="false">
      <c r="A206" s="19" t="s">
        <v>187</v>
      </c>
      <c r="B206" s="20" t="n">
        <v>4602</v>
      </c>
      <c r="C206" s="20" t="n">
        <v>1130</v>
      </c>
      <c r="D206" s="20" t="n">
        <v>3870</v>
      </c>
      <c r="E206" s="20" t="n">
        <v>2909</v>
      </c>
      <c r="F206" s="22" t="n">
        <f aca="false">E206/D206*100</f>
        <v>75.1679586563307</v>
      </c>
      <c r="G206" s="22" t="n">
        <f aca="false">E206/B206*100</f>
        <v>63.2116471099522</v>
      </c>
    </row>
    <row r="207" customFormat="false" ht="14.25" hidden="false" customHeight="false" outlineLevel="0" collapsed="false">
      <c r="A207" s="19" t="s">
        <v>188</v>
      </c>
      <c r="B207" s="20"/>
      <c r="C207" s="20"/>
      <c r="D207" s="20"/>
      <c r="E207" s="20"/>
      <c r="F207" s="22"/>
      <c r="G207" s="22"/>
    </row>
    <row r="208" customFormat="false" ht="14.25" hidden="false" customHeight="false" outlineLevel="0" collapsed="false">
      <c r="A208" s="19" t="s">
        <v>189</v>
      </c>
      <c r="B208" s="20"/>
      <c r="C208" s="20"/>
      <c r="D208" s="20"/>
      <c r="E208" s="20"/>
      <c r="F208" s="22"/>
      <c r="G208" s="22"/>
    </row>
    <row r="209" customFormat="false" ht="14.25" hidden="false" customHeight="false" outlineLevel="0" collapsed="false">
      <c r="A209" s="19" t="s">
        <v>190</v>
      </c>
      <c r="B209" s="20" t="n">
        <v>195</v>
      </c>
      <c r="C209" s="20" t="n">
        <v>154</v>
      </c>
      <c r="D209" s="20" t="n">
        <v>336</v>
      </c>
      <c r="E209" s="20" t="n">
        <v>336</v>
      </c>
      <c r="F209" s="22" t="n">
        <f aca="false">E209/D209*100</f>
        <v>100</v>
      </c>
      <c r="G209" s="22" t="n">
        <f aca="false">E209/B209*100</f>
        <v>172.307692307692</v>
      </c>
    </row>
    <row r="210" s="18" customFormat="true" ht="14.25" hidden="false" customHeight="false" outlineLevel="0" collapsed="false">
      <c r="A210" s="17" t="s">
        <v>191</v>
      </c>
      <c r="B210" s="15" t="n">
        <f aca="false">B211+B214+B217</f>
        <v>6027</v>
      </c>
      <c r="C210" s="15" t="n">
        <f aca="false">C211+C214+C217</f>
        <v>4422</v>
      </c>
      <c r="D210" s="15" t="n">
        <f aca="false">D211+D214+D217</f>
        <v>4541</v>
      </c>
      <c r="E210" s="15" t="n">
        <f aca="false">E211+E214+E217</f>
        <v>4527</v>
      </c>
      <c r="F210" s="16" t="n">
        <f aca="false">E210/D210*100</f>
        <v>99.6916978639066</v>
      </c>
      <c r="G210" s="16" t="n">
        <f aca="false">E210/B210*100</f>
        <v>75.1119960179194</v>
      </c>
    </row>
    <row r="211" s="18" customFormat="true" ht="14.25" hidden="false" customHeight="false" outlineLevel="0" collapsed="false">
      <c r="A211" s="17" t="s">
        <v>192</v>
      </c>
      <c r="B211" s="15" t="n">
        <f aca="false">B212+B213</f>
        <v>5000</v>
      </c>
      <c r="C211" s="15" t="n">
        <f aca="false">C212+C213</f>
        <v>4002</v>
      </c>
      <c r="D211" s="15" t="n">
        <f aca="false">D212+D213</f>
        <v>4002</v>
      </c>
      <c r="E211" s="15" t="n">
        <f aca="false">E212+E213</f>
        <v>4000</v>
      </c>
      <c r="F211" s="16" t="n">
        <f aca="false">E211/D211*100</f>
        <v>99.9500249875063</v>
      </c>
      <c r="G211" s="16" t="n">
        <f aca="false">E211/B211*100</f>
        <v>80</v>
      </c>
    </row>
    <row r="212" customFormat="false" ht="14.25" hidden="false" customHeight="false" outlineLevel="0" collapsed="false">
      <c r="A212" s="19" t="s">
        <v>193</v>
      </c>
      <c r="B212" s="20" t="n">
        <v>5000</v>
      </c>
      <c r="C212" s="20" t="n">
        <v>4000</v>
      </c>
      <c r="D212" s="20" t="n">
        <v>4000</v>
      </c>
      <c r="E212" s="20" t="n">
        <v>4000</v>
      </c>
      <c r="F212" s="22" t="n">
        <f aca="false">E212/D212*100</f>
        <v>100</v>
      </c>
      <c r="G212" s="22" t="n">
        <f aca="false">E212/B212*100</f>
        <v>80</v>
      </c>
    </row>
    <row r="213" customFormat="false" ht="14.25" hidden="false" customHeight="false" outlineLevel="0" collapsed="false">
      <c r="A213" s="19" t="s">
        <v>194</v>
      </c>
      <c r="B213" s="20"/>
      <c r="C213" s="20" t="n">
        <v>2</v>
      </c>
      <c r="D213" s="20" t="n">
        <v>2</v>
      </c>
      <c r="E213" s="20"/>
      <c r="F213" s="22"/>
      <c r="G213" s="22"/>
    </row>
    <row r="214" s="18" customFormat="true" ht="14.25" hidden="false" customHeight="false" outlineLevel="0" collapsed="false">
      <c r="A214" s="17" t="s">
        <v>195</v>
      </c>
      <c r="B214" s="15" t="n">
        <f aca="false">B215+B216</f>
        <v>387</v>
      </c>
      <c r="C214" s="15" t="n">
        <f aca="false">C215+C216</f>
        <v>420</v>
      </c>
      <c r="D214" s="15" t="n">
        <f aca="false">D215+D216</f>
        <v>539</v>
      </c>
      <c r="E214" s="15" t="n">
        <f aca="false">E215+E216</f>
        <v>527</v>
      </c>
      <c r="F214" s="16" t="n">
        <f aca="false">E214/D214*100</f>
        <v>97.7736549165121</v>
      </c>
      <c r="G214" s="16" t="n">
        <f aca="false">E214/B214*100</f>
        <v>136.175710594315</v>
      </c>
    </row>
    <row r="215" customFormat="false" ht="14.25" hidden="false" customHeight="false" outlineLevel="0" collapsed="false">
      <c r="A215" s="19" t="s">
        <v>196</v>
      </c>
      <c r="B215" s="20" t="n">
        <v>385</v>
      </c>
      <c r="C215" s="20" t="n">
        <v>418</v>
      </c>
      <c r="D215" s="20" t="n">
        <v>538</v>
      </c>
      <c r="E215" s="20" t="n">
        <v>526</v>
      </c>
      <c r="F215" s="22" t="n">
        <f aca="false">E215/D215*100</f>
        <v>97.7695167286245</v>
      </c>
      <c r="G215" s="22" t="n">
        <f aca="false">E215/B215*100</f>
        <v>136.623376623377</v>
      </c>
    </row>
    <row r="216" customFormat="false" ht="14.25" hidden="false" customHeight="false" outlineLevel="0" collapsed="false">
      <c r="A216" s="19" t="s">
        <v>197</v>
      </c>
      <c r="B216" s="20" t="n">
        <v>2</v>
      </c>
      <c r="C216" s="20" t="n">
        <v>2</v>
      </c>
      <c r="D216" s="20" t="n">
        <v>1</v>
      </c>
      <c r="E216" s="20" t="n">
        <v>1</v>
      </c>
      <c r="F216" s="22" t="n">
        <f aca="false">E216/D216*100</f>
        <v>100</v>
      </c>
      <c r="G216" s="22" t="n">
        <f aca="false">E216/B216*100</f>
        <v>50</v>
      </c>
    </row>
    <row r="217" s="18" customFormat="true" ht="14.25" hidden="false" customHeight="false" outlineLevel="0" collapsed="false">
      <c r="A217" s="17" t="s">
        <v>198</v>
      </c>
      <c r="B217" s="15" t="n">
        <f aca="false">SUM(B218:B219)</f>
        <v>640</v>
      </c>
      <c r="C217" s="15" t="n">
        <f aca="false">SUM(C218:C219)</f>
        <v>0</v>
      </c>
      <c r="D217" s="15" t="n">
        <f aca="false">SUM(D218:D219)</f>
        <v>0</v>
      </c>
      <c r="E217" s="15" t="n">
        <f aca="false">SUM(E218:E219)</f>
        <v>0</v>
      </c>
      <c r="F217" s="16" t="e">
        <f aca="false">E217/D217*100</f>
        <v>#DIV/0!</v>
      </c>
      <c r="G217" s="16"/>
    </row>
    <row r="218" customFormat="false" ht="14.25" hidden="false" customHeight="false" outlineLevel="0" collapsed="false">
      <c r="A218" s="19" t="s">
        <v>199</v>
      </c>
      <c r="B218" s="20" t="n">
        <v>640</v>
      </c>
      <c r="C218" s="20"/>
      <c r="D218" s="20"/>
      <c r="E218" s="20"/>
      <c r="F218" s="22" t="e">
        <f aca="false">E218/D218*100</f>
        <v>#DIV/0!</v>
      </c>
      <c r="G218" s="22"/>
    </row>
    <row r="219" customFormat="false" ht="14.25" hidden="false" customHeight="false" outlineLevel="0" collapsed="false">
      <c r="A219" s="19" t="s">
        <v>200</v>
      </c>
      <c r="B219" s="20"/>
      <c r="C219" s="20"/>
      <c r="D219" s="20"/>
      <c r="E219" s="20"/>
      <c r="F219" s="22"/>
      <c r="G219" s="22"/>
    </row>
    <row r="220" s="18" customFormat="true" ht="12" hidden="false" customHeight="true" outlineLevel="0" collapsed="false">
      <c r="A220" s="17" t="s">
        <v>201</v>
      </c>
      <c r="B220" s="15" t="n">
        <f aca="false">B221</f>
        <v>752</v>
      </c>
      <c r="C220" s="15" t="n">
        <f aca="false">C221</f>
        <v>486</v>
      </c>
      <c r="D220" s="15" t="n">
        <f aca="false">D221</f>
        <v>796</v>
      </c>
      <c r="E220" s="15" t="n">
        <f aca="false">E221</f>
        <v>797</v>
      </c>
      <c r="F220" s="16" t="n">
        <f aca="false">E220/D220*100</f>
        <v>100.125628140704</v>
      </c>
      <c r="G220" s="16" t="n">
        <f aca="false">E220/B220*100</f>
        <v>105.984042553192</v>
      </c>
    </row>
    <row r="221" s="18" customFormat="true" ht="14.25" hidden="false" customHeight="false" outlineLevel="0" collapsed="false">
      <c r="A221" s="17" t="s">
        <v>202</v>
      </c>
      <c r="B221" s="15" t="n">
        <f aca="false">B222</f>
        <v>752</v>
      </c>
      <c r="C221" s="15" t="n">
        <f aca="false">C222</f>
        <v>486</v>
      </c>
      <c r="D221" s="15" t="n">
        <f aca="false">D222</f>
        <v>796</v>
      </c>
      <c r="E221" s="15" t="n">
        <f aca="false">E222</f>
        <v>797</v>
      </c>
      <c r="F221" s="16" t="n">
        <f aca="false">E221/D221*100</f>
        <v>100.125628140704</v>
      </c>
      <c r="G221" s="16" t="n">
        <f aca="false">E221/B221*100</f>
        <v>105.984042553192</v>
      </c>
    </row>
    <row r="222" customFormat="false" ht="14.25" hidden="false" customHeight="false" outlineLevel="0" collapsed="false">
      <c r="A222" s="19" t="s">
        <v>203</v>
      </c>
      <c r="B222" s="20" t="n">
        <v>752</v>
      </c>
      <c r="C222" s="20" t="n">
        <v>486</v>
      </c>
      <c r="D222" s="20" t="n">
        <v>796</v>
      </c>
      <c r="E222" s="20" t="n">
        <v>797</v>
      </c>
      <c r="F222" s="22" t="n">
        <f aca="false">E222/D222*100</f>
        <v>100.125628140704</v>
      </c>
      <c r="G222" s="22" t="n">
        <f aca="false">E222/B222*100</f>
        <v>105.984042553192</v>
      </c>
    </row>
    <row r="223" s="18" customFormat="true" ht="14.25" hidden="false" customHeight="false" outlineLevel="0" collapsed="false">
      <c r="A223" s="17" t="s">
        <v>204</v>
      </c>
      <c r="B223" s="15"/>
      <c r="C223" s="15" t="n">
        <v>1890</v>
      </c>
      <c r="D223" s="15"/>
      <c r="E223" s="15"/>
      <c r="F223" s="16"/>
      <c r="G223" s="16"/>
    </row>
    <row r="224" s="18" customFormat="true" ht="14.25" hidden="false" customHeight="false" outlineLevel="0" collapsed="false">
      <c r="A224" s="17" t="s">
        <v>205</v>
      </c>
      <c r="B224" s="15" t="n">
        <f aca="false">B225</f>
        <v>21</v>
      </c>
      <c r="C224" s="15" t="n">
        <f aca="false">C225</f>
        <v>0</v>
      </c>
      <c r="D224" s="15" t="n">
        <f aca="false">D225</f>
        <v>180</v>
      </c>
      <c r="E224" s="15" t="n">
        <f aca="false">E225</f>
        <v>260</v>
      </c>
      <c r="F224" s="16" t="n">
        <f aca="false">E224/D224*100</f>
        <v>144.444444444444</v>
      </c>
      <c r="G224" s="16" t="n">
        <f aca="false">E224/B224*100</f>
        <v>1238.09523809524</v>
      </c>
    </row>
    <row r="225" s="18" customFormat="true" ht="14.25" hidden="false" customHeight="false" outlineLevel="0" collapsed="false">
      <c r="A225" s="17" t="s">
        <v>206</v>
      </c>
      <c r="B225" s="15" t="n">
        <f aca="false">B226</f>
        <v>21</v>
      </c>
      <c r="C225" s="15" t="n">
        <f aca="false">C226</f>
        <v>0</v>
      </c>
      <c r="D225" s="15" t="n">
        <f aca="false">D226</f>
        <v>180</v>
      </c>
      <c r="E225" s="15" t="n">
        <f aca="false">E226</f>
        <v>260</v>
      </c>
      <c r="F225" s="16" t="n">
        <f aca="false">E225/D225*100</f>
        <v>144.444444444444</v>
      </c>
      <c r="G225" s="16" t="n">
        <f aca="false">E225/B225*100</f>
        <v>1238.09523809524</v>
      </c>
    </row>
    <row r="226" customFormat="false" ht="14.25" hidden="false" customHeight="false" outlineLevel="0" collapsed="false">
      <c r="A226" s="19" t="s">
        <v>207</v>
      </c>
      <c r="B226" s="20" t="n">
        <v>21</v>
      </c>
      <c r="C226" s="20"/>
      <c r="D226" s="20" t="n">
        <v>180</v>
      </c>
      <c r="E226" s="20" t="n">
        <v>260</v>
      </c>
      <c r="F226" s="22" t="n">
        <f aca="false">E226/D226*100</f>
        <v>144.444444444444</v>
      </c>
      <c r="G226" s="22" t="n">
        <f aca="false">E226/B226*100</f>
        <v>1238.09523809524</v>
      </c>
    </row>
    <row r="227" s="18" customFormat="true" ht="14.25" hidden="false" customHeight="false" outlineLevel="0" collapsed="false">
      <c r="A227" s="17" t="s">
        <v>208</v>
      </c>
      <c r="B227" s="15" t="n">
        <f aca="false">B228</f>
        <v>5582</v>
      </c>
      <c r="C227" s="15" t="n">
        <f aca="false">C228</f>
        <v>5928</v>
      </c>
      <c r="D227" s="15" t="n">
        <f aca="false">D228</f>
        <v>5224</v>
      </c>
      <c r="E227" s="15" t="n">
        <f aca="false">E228</f>
        <v>5223</v>
      </c>
      <c r="F227" s="16" t="n">
        <f aca="false">E227/D227*100</f>
        <v>99.9808575803982</v>
      </c>
      <c r="G227" s="16" t="n">
        <f aca="false">E227/B227*100</f>
        <v>93.568613400215</v>
      </c>
    </row>
    <row r="228" s="18" customFormat="true" ht="14.25" hidden="false" customHeight="false" outlineLevel="0" collapsed="false">
      <c r="A228" s="17" t="s">
        <v>209</v>
      </c>
      <c r="B228" s="15" t="n">
        <f aca="false">B229</f>
        <v>5582</v>
      </c>
      <c r="C228" s="15" t="n">
        <f aca="false">C229</f>
        <v>5928</v>
      </c>
      <c r="D228" s="15" t="n">
        <f aca="false">D229</f>
        <v>5224</v>
      </c>
      <c r="E228" s="15" t="n">
        <f aca="false">E229</f>
        <v>5223</v>
      </c>
      <c r="F228" s="16" t="n">
        <f aca="false">E228/D228*100</f>
        <v>99.9808575803982</v>
      </c>
      <c r="G228" s="16" t="n">
        <f aca="false">E228/B228*100</f>
        <v>93.568613400215</v>
      </c>
    </row>
    <row r="229" customFormat="false" ht="14.25" hidden="false" customHeight="false" outlineLevel="0" collapsed="false">
      <c r="A229" s="19" t="s">
        <v>210</v>
      </c>
      <c r="B229" s="20" t="n">
        <v>5582</v>
      </c>
      <c r="C229" s="20" t="n">
        <v>5928</v>
      </c>
      <c r="D229" s="20" t="n">
        <v>5224</v>
      </c>
      <c r="E229" s="20" t="n">
        <v>5223</v>
      </c>
      <c r="F229" s="22" t="n">
        <f aca="false">E229/D229*100</f>
        <v>99.9808575803982</v>
      </c>
      <c r="G229" s="22" t="n">
        <f aca="false">E229/B229*100</f>
        <v>93.568613400215</v>
      </c>
    </row>
    <row r="230" s="18" customFormat="true" ht="14.25" hidden="false" customHeight="false" outlineLevel="0" collapsed="false">
      <c r="A230" s="17" t="s">
        <v>211</v>
      </c>
      <c r="B230" s="15" t="n">
        <f aca="false">B231</f>
        <v>33</v>
      </c>
      <c r="C230" s="15" t="n">
        <f aca="false">C231</f>
        <v>9</v>
      </c>
      <c r="D230" s="15" t="n">
        <f aca="false">D231</f>
        <v>17</v>
      </c>
      <c r="E230" s="15" t="n">
        <f aca="false">E231</f>
        <v>8</v>
      </c>
      <c r="F230" s="16" t="n">
        <f aca="false">E230/D230*100</f>
        <v>47.0588235294118</v>
      </c>
      <c r="G230" s="16" t="n">
        <f aca="false">E230/B230*100</f>
        <v>24.2424242424242</v>
      </c>
    </row>
    <row r="231" s="18" customFormat="true" ht="14.25" hidden="false" customHeight="false" outlineLevel="0" collapsed="false">
      <c r="A231" s="17" t="s">
        <v>212</v>
      </c>
      <c r="B231" s="15" t="n">
        <v>33</v>
      </c>
      <c r="C231" s="15" t="n">
        <v>9</v>
      </c>
      <c r="D231" s="15" t="n">
        <v>17</v>
      </c>
      <c r="E231" s="15" t="n">
        <v>8</v>
      </c>
      <c r="F231" s="16" t="n">
        <f aca="false">E231/D231*100</f>
        <v>47.0588235294118</v>
      </c>
      <c r="G231" s="16" t="n">
        <f aca="false">E231/B231*100</f>
        <v>24.2424242424242</v>
      </c>
    </row>
    <row r="232" customFormat="false" ht="34" hidden="false" customHeight="true" outlineLevel="0" collapsed="false">
      <c r="A232" s="28" t="s">
        <v>213</v>
      </c>
      <c r="B232" s="28"/>
      <c r="C232" s="28"/>
      <c r="D232" s="28"/>
      <c r="E232" s="28"/>
      <c r="F232" s="28"/>
      <c r="G232" s="28"/>
    </row>
    <row r="233" customFormat="false" ht="19" hidden="false" customHeight="true" outlineLevel="0" collapsed="false">
      <c r="A233" s="29" t="s">
        <v>214</v>
      </c>
      <c r="B233" s="29"/>
      <c r="C233" s="29"/>
      <c r="D233" s="29"/>
      <c r="E233" s="29"/>
      <c r="F233" s="29"/>
      <c r="G233" s="29"/>
    </row>
    <row r="1025" customFormat="false" ht="30" hidden="false" customHeight="true" outlineLevel="0" collapsed="false"/>
    <row r="1026" customFormat="false" ht="23" hidden="false" customHeight="true" outlineLevel="0" collapsed="false"/>
  </sheetData>
  <autoFilter ref="A4:G1013"/>
  <mergeCells count="3">
    <mergeCell ref="A2:G2"/>
    <mergeCell ref="A232:G232"/>
    <mergeCell ref="A233:G233"/>
  </mergeCells>
  <printOptions headings="false" gridLines="false" gridLinesSet="true" horizontalCentered="true" verticalCentered="false"/>
  <pageMargins left="0.359722222222222" right="0.359722222222222" top="0.609722222222222" bottom="0.3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0:56:46Z</dcterms:created>
  <dc:creator>庄坤荣</dc:creator>
  <dc:description/>
  <dc:language>en-US</dc:language>
  <cp:lastModifiedBy>罗琨</cp:lastModifiedBy>
  <cp:lastPrinted>2017-06-27T06:49:14Z</cp:lastPrinted>
  <dcterms:modified xsi:type="dcterms:W3CDTF">2022-05-17T07:2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A3597C5EB7496690893EC349A41641</vt:lpwstr>
  </property>
  <property fmtid="{D5CDD505-2E9C-101B-9397-08002B2CF9AE}" pid="3" name="KSOProductBuildVer">
    <vt:lpwstr>2052-11.1.0.11691</vt:lpwstr>
  </property>
</Properties>
</file>